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e série" sheetId="1" state="visible" r:id="rId2"/>
    <sheet name="Calculs 1 série" sheetId="2" state="hidden" r:id="rId3"/>
    <sheet name="Deux séries" sheetId="3" state="visible" r:id="rId4"/>
    <sheet name="Calc. 2 séries" sheetId="4" state="hidden" r:id="rId5"/>
    <sheet name="Trois séries" sheetId="5" state="visible" r:id="rId6"/>
    <sheet name="Calc. 3 séries" sheetId="6" state="hidden" r:id="rId7"/>
  </sheets>
  <definedNames>
    <definedName function="false" hidden="false" name="EFF_1" vbProcedure="false">'Une série'!$C$4</definedName>
    <definedName function="false" hidden="false" name="EFF_2_1" vbProcedure="false">'Deux séries'!$C$5</definedName>
    <definedName function="false" hidden="false" name="EFF_2_2" vbProcedure="false">'Deux séries'!$D$5</definedName>
    <definedName function="false" hidden="false" name="EFF_3_1" vbProcedure="false">'Trois séries'!$C$5</definedName>
    <definedName function="false" hidden="false" name="EFF_3_2" vbProcedure="false">'Trois séries'!$D$5</definedName>
    <definedName function="false" hidden="false" name="EFF_3_3" vbProcedure="false">'Trois séries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effectif</t>
  </si>
  <si>
    <t xml:space="preserve">minimum</t>
  </si>
  <si>
    <t xml:space="preserve">premier décile</t>
  </si>
  <si>
    <t xml:space="preserve">premier quartile</t>
  </si>
  <si>
    <t xml:space="preserve">médiane</t>
  </si>
  <si>
    <t xml:space="preserve">troisième quartile</t>
  </si>
  <si>
    <t xml:space="preserve">neuvième décile</t>
  </si>
  <si>
    <t xml:space="preserve">maximum</t>
  </si>
  <si>
    <t xml:space="preserve">Abscisses des extrémités de la boîte</t>
  </si>
  <si>
    <t xml:space="preserve">Valeurs</t>
  </si>
  <si>
    <t xml:space="preserve">Valeurs pour les extrémums</t>
  </si>
  <si>
    <t xml:space="preserve">Série 1</t>
  </si>
  <si>
    <t xml:space="preserve">Série 2</t>
  </si>
  <si>
    <t xml:space="preserve">Abscisses des extrémités des boîtes</t>
  </si>
  <si>
    <t xml:space="preserve">Valeurs Série 1</t>
  </si>
  <si>
    <t xml:space="preserve">Valeurs Série 2</t>
  </si>
  <si>
    <t xml:space="preserve">Extrémums Série1</t>
  </si>
  <si>
    <t xml:space="preserve">Extrémums Série2</t>
  </si>
  <si>
    <t xml:space="preserve">Série 3</t>
  </si>
  <si>
    <t xml:space="preserve">Valeurs Série 3</t>
  </si>
  <si>
    <t xml:space="preserve">Extrémums Série 1</t>
  </si>
  <si>
    <t xml:space="preserve">Extrémums Série 2</t>
  </si>
  <si>
    <t xml:space="preserve">Extrémums Série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12"/>
      <color rgb="FFFFFFFF"/>
      <name val="Arial"/>
      <family val="0"/>
    </font>
    <font>
      <b val="true"/>
      <sz val="17"/>
      <color rgb="FF000000"/>
      <name val="Arial"/>
      <family val="0"/>
    </font>
    <font>
      <sz val="12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0"/>
    </font>
    <font>
      <b val="true"/>
      <sz val="14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FF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76387440621"/>
          <c:y val="0.0375823584778809"/>
          <c:w val="0.954929903835013"/>
          <c:h val="0.941643135672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culs 1 série'!$C$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1 série'!$B$6:$B$40</c:f>
              <c:numCache>
                <c:formatCode>General</c:formatCode>
                <c:ptCount val="35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0</c:v>
                </c:pt>
                <c:pt idx="34">
                  <c:v>0</c:v>
                </c:pt>
              </c:numCache>
            </c:numRef>
          </c:xVal>
          <c:yVal>
            <c:numRef>
              <c:f>'Calculs 1 série'!$C$6:$C$40</c:f>
              <c:numCache>
                <c:formatCode>General</c:formatCode>
                <c:ptCount val="3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12</c:v>
                </c:pt>
                <c:pt idx="4">
                  <c:v>12</c:v>
                </c:pt>
                <c:pt idx="5">
                  <c:v>30</c:v>
                </c:pt>
                <c:pt idx="6">
                  <c:v>30</c:v>
                </c:pt>
                <c:pt idx="7">
                  <c:v>12</c:v>
                </c:pt>
                <c:pt idx="8">
                  <c:v>12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lculs 1 série'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1 série'!$B$6:$B$40</c:f>
              <c:numCache>
                <c:formatCode>General</c:formatCode>
                <c:ptCount val="35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0</c:v>
                </c:pt>
                <c:pt idx="34">
                  <c:v>0</c:v>
                </c:pt>
              </c:numCache>
            </c:numRef>
          </c:xVal>
          <c:yVal>
            <c:numRef>
              <c:f>'Calculs 1 série'!$D$6:$D$40</c:f>
              <c:numCache>
                <c:formatCode>General</c:formatCode>
                <c:ptCount val="35"/>
                <c:pt idx="17">
                  <c:v>1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12</c:v>
                </c:pt>
                <c:pt idx="22">
                  <c:v>12</c:v>
                </c:pt>
                <c:pt idx="23">
                  <c:v>30</c:v>
                </c:pt>
                <c:pt idx="24">
                  <c:v>30</c:v>
                </c:pt>
                <c:pt idx="25">
                  <c:v>12</c:v>
                </c:pt>
                <c:pt idx="26">
                  <c:v>12</c:v>
                </c:pt>
                <c:pt idx="27">
                  <c:v>25</c:v>
                </c:pt>
                <c:pt idx="28">
                  <c:v>25</c:v>
                </c:pt>
                <c:pt idx="29">
                  <c:v>30</c:v>
                </c:pt>
                <c:pt idx="30">
                  <c:v>3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5</c:v>
                </c:pt>
              </c:numCache>
            </c:numRef>
          </c:yVal>
          <c:smooth val="0"/>
        </c:ser>
        <c:axId val="73107213"/>
        <c:axId val="99244184"/>
      </c:scatterChart>
      <c:valAx>
        <c:axId val="73107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44184"/>
        <c:crossesAt val="0"/>
        <c:crossBetween val="midCat"/>
      </c:valAx>
      <c:valAx>
        <c:axId val="99244184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33112582781"/>
          <c:y val="0.0356615048512498"/>
          <c:w val="0.963055818353832"/>
          <c:h val="0.944740731221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c. 2 séries'!$C$5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B$6:$B$76</c:f>
              <c:numCache>
                <c:formatCode>General</c:formatCode>
                <c:ptCount val="71"/>
                <c:pt idx="0">
                  <c:v>-1.4142135623731</c:v>
                </c:pt>
                <c:pt idx="1">
                  <c:v>1.4142135623731</c:v>
                </c:pt>
                <c:pt idx="2">
                  <c:v>0</c:v>
                </c:pt>
                <c:pt idx="3">
                  <c:v>0</c:v>
                </c:pt>
                <c:pt idx="4">
                  <c:v>-14.142135623731</c:v>
                </c:pt>
                <c:pt idx="5">
                  <c:v>-14.142135623731</c:v>
                </c:pt>
                <c:pt idx="6">
                  <c:v>14.142135623731</c:v>
                </c:pt>
                <c:pt idx="7">
                  <c:v>14.142135623731</c:v>
                </c:pt>
                <c:pt idx="8">
                  <c:v>-14.142135623731</c:v>
                </c:pt>
                <c:pt idx="9">
                  <c:v>-14.142135623731</c:v>
                </c:pt>
                <c:pt idx="10">
                  <c:v>14.142135623731</c:v>
                </c:pt>
                <c:pt idx="11">
                  <c:v>14.142135623731</c:v>
                </c:pt>
                <c:pt idx="12">
                  <c:v>0</c:v>
                </c:pt>
                <c:pt idx="13">
                  <c:v>0</c:v>
                </c:pt>
                <c:pt idx="14">
                  <c:v>-1.4142135623731</c:v>
                </c:pt>
                <c:pt idx="15">
                  <c:v>1.4142135623731</c:v>
                </c:pt>
                <c:pt idx="17">
                  <c:v>0</c:v>
                </c:pt>
                <c:pt idx="34">
                  <c:v>0</c:v>
                </c:pt>
                <c:pt idx="36">
                  <c:v>23.5060966544099</c:v>
                </c:pt>
                <c:pt idx="37">
                  <c:v>24.920310216783</c:v>
                </c:pt>
                <c:pt idx="38">
                  <c:v>24.2132034355964</c:v>
                </c:pt>
                <c:pt idx="39">
                  <c:v>24.2132034355964</c:v>
                </c:pt>
                <c:pt idx="40">
                  <c:v>17.142135623731</c:v>
                </c:pt>
                <c:pt idx="41">
                  <c:v>17.142135623731</c:v>
                </c:pt>
                <c:pt idx="42">
                  <c:v>31.2842712474619</c:v>
                </c:pt>
                <c:pt idx="43">
                  <c:v>31.2842712474619</c:v>
                </c:pt>
                <c:pt idx="44">
                  <c:v>17.142135623731</c:v>
                </c:pt>
                <c:pt idx="45">
                  <c:v>17.142135623731</c:v>
                </c:pt>
                <c:pt idx="46">
                  <c:v>31.2842712474619</c:v>
                </c:pt>
                <c:pt idx="47">
                  <c:v>31.2842712474619</c:v>
                </c:pt>
                <c:pt idx="48">
                  <c:v>24.2132034355964</c:v>
                </c:pt>
                <c:pt idx="49">
                  <c:v>24.2132034355964</c:v>
                </c:pt>
                <c:pt idx="50">
                  <c:v>23.5060966544099</c:v>
                </c:pt>
                <c:pt idx="51">
                  <c:v>24.920310216783</c:v>
                </c:pt>
                <c:pt idx="53">
                  <c:v>24.2132034355964</c:v>
                </c:pt>
                <c:pt idx="70">
                  <c:v>24.2132034355964</c:v>
                </c:pt>
              </c:numCache>
            </c:numRef>
          </c:xVal>
          <c:yVal>
            <c:numRef>
              <c:f>'Calc. 2 séries'!$C$6:$C$76</c:f>
              <c:numCache>
                <c:formatCode>General</c:formatCode>
                <c:ptCount val="7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12</c:v>
                </c:pt>
                <c:pt idx="4">
                  <c:v>12</c:v>
                </c:pt>
                <c:pt idx="5">
                  <c:v>30</c:v>
                </c:pt>
                <c:pt idx="6">
                  <c:v>30</c:v>
                </c:pt>
                <c:pt idx="7">
                  <c:v>12</c:v>
                </c:pt>
                <c:pt idx="8">
                  <c:v>12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lc. 2 séries'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B$6:$B$76</c:f>
              <c:numCache>
                <c:formatCode>General</c:formatCode>
                <c:ptCount val="71"/>
                <c:pt idx="0">
                  <c:v>-1.4142135623731</c:v>
                </c:pt>
                <c:pt idx="1">
                  <c:v>1.4142135623731</c:v>
                </c:pt>
                <c:pt idx="2">
                  <c:v>0</c:v>
                </c:pt>
                <c:pt idx="3">
                  <c:v>0</c:v>
                </c:pt>
                <c:pt idx="4">
                  <c:v>-14.142135623731</c:v>
                </c:pt>
                <c:pt idx="5">
                  <c:v>-14.142135623731</c:v>
                </c:pt>
                <c:pt idx="6">
                  <c:v>14.142135623731</c:v>
                </c:pt>
                <c:pt idx="7">
                  <c:v>14.142135623731</c:v>
                </c:pt>
                <c:pt idx="8">
                  <c:v>-14.142135623731</c:v>
                </c:pt>
                <c:pt idx="9">
                  <c:v>-14.142135623731</c:v>
                </c:pt>
                <c:pt idx="10">
                  <c:v>14.142135623731</c:v>
                </c:pt>
                <c:pt idx="11">
                  <c:v>14.142135623731</c:v>
                </c:pt>
                <c:pt idx="12">
                  <c:v>0</c:v>
                </c:pt>
                <c:pt idx="13">
                  <c:v>0</c:v>
                </c:pt>
                <c:pt idx="14">
                  <c:v>-1.4142135623731</c:v>
                </c:pt>
                <c:pt idx="15">
                  <c:v>1.4142135623731</c:v>
                </c:pt>
                <c:pt idx="17">
                  <c:v>0</c:v>
                </c:pt>
                <c:pt idx="34">
                  <c:v>0</c:v>
                </c:pt>
                <c:pt idx="36">
                  <c:v>23.5060966544099</c:v>
                </c:pt>
                <c:pt idx="37">
                  <c:v>24.920310216783</c:v>
                </c:pt>
                <c:pt idx="38">
                  <c:v>24.2132034355964</c:v>
                </c:pt>
                <c:pt idx="39">
                  <c:v>24.2132034355964</c:v>
                </c:pt>
                <c:pt idx="40">
                  <c:v>17.142135623731</c:v>
                </c:pt>
                <c:pt idx="41">
                  <c:v>17.142135623731</c:v>
                </c:pt>
                <c:pt idx="42">
                  <c:v>31.2842712474619</c:v>
                </c:pt>
                <c:pt idx="43">
                  <c:v>31.2842712474619</c:v>
                </c:pt>
                <c:pt idx="44">
                  <c:v>17.142135623731</c:v>
                </c:pt>
                <c:pt idx="45">
                  <c:v>17.142135623731</c:v>
                </c:pt>
                <c:pt idx="46">
                  <c:v>31.2842712474619</c:v>
                </c:pt>
                <c:pt idx="47">
                  <c:v>31.2842712474619</c:v>
                </c:pt>
                <c:pt idx="48">
                  <c:v>24.2132034355964</c:v>
                </c:pt>
                <c:pt idx="49">
                  <c:v>24.2132034355964</c:v>
                </c:pt>
                <c:pt idx="50">
                  <c:v>23.5060966544099</c:v>
                </c:pt>
                <c:pt idx="51">
                  <c:v>24.920310216783</c:v>
                </c:pt>
                <c:pt idx="53">
                  <c:v>24.2132034355964</c:v>
                </c:pt>
                <c:pt idx="70">
                  <c:v>24.2132034355964</c:v>
                </c:pt>
              </c:numCache>
            </c:numRef>
          </c:xVal>
          <c:yVal>
            <c:numRef>
              <c:f>'Calc. 2 séries'!$D$6:$D$76</c:f>
              <c:numCache>
                <c:formatCode>General</c:formatCode>
                <c:ptCount val="71"/>
                <c:pt idx="35">
                  <c:v>4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5</c:v>
                </c:pt>
                <c:pt idx="40">
                  <c:v>35</c:v>
                </c:pt>
                <c:pt idx="41">
                  <c:v>55</c:v>
                </c:pt>
                <c:pt idx="42">
                  <c:v>55</c:v>
                </c:pt>
                <c:pt idx="43">
                  <c:v>35</c:v>
                </c:pt>
                <c:pt idx="44">
                  <c:v>35</c:v>
                </c:pt>
                <c:pt idx="45">
                  <c:v>47</c:v>
                </c:pt>
                <c:pt idx="46">
                  <c:v>47</c:v>
                </c:pt>
                <c:pt idx="47">
                  <c:v>55</c:v>
                </c:pt>
                <c:pt idx="48">
                  <c:v>55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lc. 2 séries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Pt>
            <c:idx val="34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B$6:$B$76</c:f>
              <c:numCache>
                <c:formatCode>General</c:formatCode>
                <c:ptCount val="71"/>
                <c:pt idx="0">
                  <c:v>-1.4142135623731</c:v>
                </c:pt>
                <c:pt idx="1">
                  <c:v>1.4142135623731</c:v>
                </c:pt>
                <c:pt idx="2">
                  <c:v>0</c:v>
                </c:pt>
                <c:pt idx="3">
                  <c:v>0</c:v>
                </c:pt>
                <c:pt idx="4">
                  <c:v>-14.142135623731</c:v>
                </c:pt>
                <c:pt idx="5">
                  <c:v>-14.142135623731</c:v>
                </c:pt>
                <c:pt idx="6">
                  <c:v>14.142135623731</c:v>
                </c:pt>
                <c:pt idx="7">
                  <c:v>14.142135623731</c:v>
                </c:pt>
                <c:pt idx="8">
                  <c:v>-14.142135623731</c:v>
                </c:pt>
                <c:pt idx="9">
                  <c:v>-14.142135623731</c:v>
                </c:pt>
                <c:pt idx="10">
                  <c:v>14.142135623731</c:v>
                </c:pt>
                <c:pt idx="11">
                  <c:v>14.142135623731</c:v>
                </c:pt>
                <c:pt idx="12">
                  <c:v>0</c:v>
                </c:pt>
                <c:pt idx="13">
                  <c:v>0</c:v>
                </c:pt>
                <c:pt idx="14">
                  <c:v>-1.4142135623731</c:v>
                </c:pt>
                <c:pt idx="15">
                  <c:v>1.4142135623731</c:v>
                </c:pt>
                <c:pt idx="17">
                  <c:v>0</c:v>
                </c:pt>
                <c:pt idx="34">
                  <c:v>0</c:v>
                </c:pt>
                <c:pt idx="36">
                  <c:v>23.5060966544099</c:v>
                </c:pt>
                <c:pt idx="37">
                  <c:v>24.920310216783</c:v>
                </c:pt>
                <c:pt idx="38">
                  <c:v>24.2132034355964</c:v>
                </c:pt>
                <c:pt idx="39">
                  <c:v>24.2132034355964</c:v>
                </c:pt>
                <c:pt idx="40">
                  <c:v>17.142135623731</c:v>
                </c:pt>
                <c:pt idx="41">
                  <c:v>17.142135623731</c:v>
                </c:pt>
                <c:pt idx="42">
                  <c:v>31.2842712474619</c:v>
                </c:pt>
                <c:pt idx="43">
                  <c:v>31.2842712474619</c:v>
                </c:pt>
                <c:pt idx="44">
                  <c:v>17.142135623731</c:v>
                </c:pt>
                <c:pt idx="45">
                  <c:v>17.142135623731</c:v>
                </c:pt>
                <c:pt idx="46">
                  <c:v>31.2842712474619</c:v>
                </c:pt>
                <c:pt idx="47">
                  <c:v>31.2842712474619</c:v>
                </c:pt>
                <c:pt idx="48">
                  <c:v>24.2132034355964</c:v>
                </c:pt>
                <c:pt idx="49">
                  <c:v>24.2132034355964</c:v>
                </c:pt>
                <c:pt idx="50">
                  <c:v>23.5060966544099</c:v>
                </c:pt>
                <c:pt idx="51">
                  <c:v>24.920310216783</c:v>
                </c:pt>
                <c:pt idx="53">
                  <c:v>24.2132034355964</c:v>
                </c:pt>
                <c:pt idx="70">
                  <c:v>24.2132034355964</c:v>
                </c:pt>
              </c:numCache>
            </c:numRef>
          </c:xVal>
          <c:yVal>
            <c:numRef>
              <c:f>'Calc. 2 séries'!$E$6:$E$76</c:f>
              <c:numCache>
                <c:formatCode>General</c:formatCode>
                <c:ptCount val="71"/>
                <c:pt idx="17">
                  <c:v>-1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12</c:v>
                </c:pt>
                <c:pt idx="22">
                  <c:v>12</c:v>
                </c:pt>
                <c:pt idx="23">
                  <c:v>30</c:v>
                </c:pt>
                <c:pt idx="24">
                  <c:v>30</c:v>
                </c:pt>
                <c:pt idx="25">
                  <c:v>12</c:v>
                </c:pt>
                <c:pt idx="26">
                  <c:v>12</c:v>
                </c:pt>
                <c:pt idx="27">
                  <c:v>25</c:v>
                </c:pt>
                <c:pt idx="28">
                  <c:v>25</c:v>
                </c:pt>
                <c:pt idx="29">
                  <c:v>30</c:v>
                </c:pt>
                <c:pt idx="30">
                  <c:v>3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lc. 2 séries'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2 séries'!$B$6:$B$76</c:f>
              <c:numCache>
                <c:formatCode>General</c:formatCode>
                <c:ptCount val="71"/>
                <c:pt idx="0">
                  <c:v>-1.4142135623731</c:v>
                </c:pt>
                <c:pt idx="1">
                  <c:v>1.4142135623731</c:v>
                </c:pt>
                <c:pt idx="2">
                  <c:v>0</c:v>
                </c:pt>
                <c:pt idx="3">
                  <c:v>0</c:v>
                </c:pt>
                <c:pt idx="4">
                  <c:v>-14.142135623731</c:v>
                </c:pt>
                <c:pt idx="5">
                  <c:v>-14.142135623731</c:v>
                </c:pt>
                <c:pt idx="6">
                  <c:v>14.142135623731</c:v>
                </c:pt>
                <c:pt idx="7">
                  <c:v>14.142135623731</c:v>
                </c:pt>
                <c:pt idx="8">
                  <c:v>-14.142135623731</c:v>
                </c:pt>
                <c:pt idx="9">
                  <c:v>-14.142135623731</c:v>
                </c:pt>
                <c:pt idx="10">
                  <c:v>14.142135623731</c:v>
                </c:pt>
                <c:pt idx="11">
                  <c:v>14.142135623731</c:v>
                </c:pt>
                <c:pt idx="12">
                  <c:v>0</c:v>
                </c:pt>
                <c:pt idx="13">
                  <c:v>0</c:v>
                </c:pt>
                <c:pt idx="14">
                  <c:v>-1.4142135623731</c:v>
                </c:pt>
                <c:pt idx="15">
                  <c:v>1.4142135623731</c:v>
                </c:pt>
                <c:pt idx="17">
                  <c:v>0</c:v>
                </c:pt>
                <c:pt idx="34">
                  <c:v>0</c:v>
                </c:pt>
                <c:pt idx="36">
                  <c:v>23.5060966544099</c:v>
                </c:pt>
                <c:pt idx="37">
                  <c:v>24.920310216783</c:v>
                </c:pt>
                <c:pt idx="38">
                  <c:v>24.2132034355964</c:v>
                </c:pt>
                <c:pt idx="39">
                  <c:v>24.2132034355964</c:v>
                </c:pt>
                <c:pt idx="40">
                  <c:v>17.142135623731</c:v>
                </c:pt>
                <c:pt idx="41">
                  <c:v>17.142135623731</c:v>
                </c:pt>
                <c:pt idx="42">
                  <c:v>31.2842712474619</c:v>
                </c:pt>
                <c:pt idx="43">
                  <c:v>31.2842712474619</c:v>
                </c:pt>
                <c:pt idx="44">
                  <c:v>17.142135623731</c:v>
                </c:pt>
                <c:pt idx="45">
                  <c:v>17.142135623731</c:v>
                </c:pt>
                <c:pt idx="46">
                  <c:v>31.2842712474619</c:v>
                </c:pt>
                <c:pt idx="47">
                  <c:v>31.2842712474619</c:v>
                </c:pt>
                <c:pt idx="48">
                  <c:v>24.2132034355964</c:v>
                </c:pt>
                <c:pt idx="49">
                  <c:v>24.2132034355964</c:v>
                </c:pt>
                <c:pt idx="50">
                  <c:v>23.5060966544099</c:v>
                </c:pt>
                <c:pt idx="51">
                  <c:v>24.920310216783</c:v>
                </c:pt>
                <c:pt idx="53">
                  <c:v>24.2132034355964</c:v>
                </c:pt>
                <c:pt idx="70">
                  <c:v>24.2132034355964</c:v>
                </c:pt>
              </c:numCache>
            </c:numRef>
          </c:xVal>
          <c:yVal>
            <c:numRef>
              <c:f>'Calc. 2 séries'!$F$6:$F$76</c:f>
              <c:numCache>
                <c:formatCode>General</c:formatCode>
                <c:ptCount val="71"/>
                <c:pt idx="53">
                  <c:v>4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35</c:v>
                </c:pt>
                <c:pt idx="58">
                  <c:v>35</c:v>
                </c:pt>
                <c:pt idx="59">
                  <c:v>55</c:v>
                </c:pt>
                <c:pt idx="60">
                  <c:v>55</c:v>
                </c:pt>
                <c:pt idx="61">
                  <c:v>35</c:v>
                </c:pt>
                <c:pt idx="62">
                  <c:v>35</c:v>
                </c:pt>
                <c:pt idx="63">
                  <c:v>47</c:v>
                </c:pt>
                <c:pt idx="64">
                  <c:v>47</c:v>
                </c:pt>
                <c:pt idx="65">
                  <c:v>55</c:v>
                </c:pt>
                <c:pt idx="66">
                  <c:v>55</c:v>
                </c:pt>
                <c:pt idx="67">
                  <c:v>65</c:v>
                </c:pt>
                <c:pt idx="68">
                  <c:v>65</c:v>
                </c:pt>
                <c:pt idx="69">
                  <c:v>65</c:v>
                </c:pt>
                <c:pt idx="70">
                  <c:v>70</c:v>
                </c:pt>
              </c:numCache>
            </c:numRef>
          </c:yVal>
          <c:smooth val="0"/>
        </c:ser>
        <c:axId val="10104088"/>
        <c:axId val="21250600"/>
      </c:scatterChart>
      <c:valAx>
        <c:axId val="10104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50600"/>
        <c:crossesAt val="0"/>
        <c:crossBetween val="midCat"/>
      </c:valAx>
      <c:valAx>
        <c:axId val="21250600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502323949838"/>
          <c:y val="0.0383277637591216"/>
          <c:w val="0.965798474085767"/>
          <c:h val="0.940462388324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c. 3 séries'!$C$5</c:f>
              <c:strCache>
                <c:ptCount val="1"/>
                <c:pt idx="0">
                  <c:v>-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B$6:$B$112</c:f>
              <c:numCache>
                <c:formatCode>General</c:formatCode>
                <c:ptCount val="107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0</c:v>
                </c:pt>
                <c:pt idx="34">
                  <c:v>0</c:v>
                </c:pt>
                <c:pt idx="36">
                  <c:v>25.7279220613579</c:v>
                </c:pt>
                <c:pt idx="37">
                  <c:v>28.556349186104</c:v>
                </c:pt>
                <c:pt idx="38">
                  <c:v>27.142135623731</c:v>
                </c:pt>
                <c:pt idx="39">
                  <c:v>27.142135623731</c:v>
                </c:pt>
                <c:pt idx="40">
                  <c:v>13</c:v>
                </c:pt>
                <c:pt idx="41">
                  <c:v>13</c:v>
                </c:pt>
                <c:pt idx="42">
                  <c:v>41.2842712474619</c:v>
                </c:pt>
                <c:pt idx="43">
                  <c:v>41.2842712474619</c:v>
                </c:pt>
                <c:pt idx="44">
                  <c:v>13</c:v>
                </c:pt>
                <c:pt idx="45">
                  <c:v>13</c:v>
                </c:pt>
                <c:pt idx="46">
                  <c:v>41.2842712474619</c:v>
                </c:pt>
                <c:pt idx="47">
                  <c:v>41.2842712474619</c:v>
                </c:pt>
                <c:pt idx="48">
                  <c:v>27.142135623731</c:v>
                </c:pt>
                <c:pt idx="49">
                  <c:v>27.142135623731</c:v>
                </c:pt>
                <c:pt idx="50">
                  <c:v>25.7279220613579</c:v>
                </c:pt>
                <c:pt idx="51">
                  <c:v>28.556349186104</c:v>
                </c:pt>
                <c:pt idx="53">
                  <c:v>27.142135623731</c:v>
                </c:pt>
                <c:pt idx="70">
                  <c:v>27.142135623731</c:v>
                </c:pt>
                <c:pt idx="72">
                  <c:v>50.6482322781408</c:v>
                </c:pt>
                <c:pt idx="73">
                  <c:v>52.0624458405139</c:v>
                </c:pt>
                <c:pt idx="74">
                  <c:v>51.3553390593274</c:v>
                </c:pt>
                <c:pt idx="75">
                  <c:v>51.3553390593274</c:v>
                </c:pt>
                <c:pt idx="76">
                  <c:v>44.2842712474619</c:v>
                </c:pt>
                <c:pt idx="77">
                  <c:v>44.2842712474619</c:v>
                </c:pt>
                <c:pt idx="78">
                  <c:v>58.4264068711929</c:v>
                </c:pt>
                <c:pt idx="79">
                  <c:v>58.4264068711929</c:v>
                </c:pt>
                <c:pt idx="80">
                  <c:v>44.2842712474619</c:v>
                </c:pt>
                <c:pt idx="81">
                  <c:v>44.2842712474619</c:v>
                </c:pt>
                <c:pt idx="82">
                  <c:v>58.4264068711929</c:v>
                </c:pt>
                <c:pt idx="83">
                  <c:v>58.4264068711929</c:v>
                </c:pt>
                <c:pt idx="84">
                  <c:v>51.3553390593274</c:v>
                </c:pt>
                <c:pt idx="85">
                  <c:v>51.3553390593274</c:v>
                </c:pt>
                <c:pt idx="86">
                  <c:v>50.6482322781408</c:v>
                </c:pt>
                <c:pt idx="87">
                  <c:v>52.0624458405139</c:v>
                </c:pt>
                <c:pt idx="89">
                  <c:v>51.3553390593274</c:v>
                </c:pt>
                <c:pt idx="106">
                  <c:v>51.3553390593274</c:v>
                </c:pt>
              </c:numCache>
            </c:numRef>
          </c:xVal>
          <c:yVal>
            <c:numRef>
              <c:f>'Calc. 3 séries'!$C$6:$C$112</c:f>
              <c:numCache>
                <c:formatCode>General</c:formatCode>
                <c:ptCount val="10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2</c:v>
                </c:pt>
                <c:pt idx="4">
                  <c:v>12</c:v>
                </c:pt>
                <c:pt idx="5">
                  <c:v>30</c:v>
                </c:pt>
                <c:pt idx="6">
                  <c:v>30</c:v>
                </c:pt>
                <c:pt idx="7">
                  <c:v>12</c:v>
                </c:pt>
                <c:pt idx="8">
                  <c:v>12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lc. 3 séries'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B$6:$B$112</c:f>
              <c:numCache>
                <c:formatCode>General</c:formatCode>
                <c:ptCount val="107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0</c:v>
                </c:pt>
                <c:pt idx="34">
                  <c:v>0</c:v>
                </c:pt>
                <c:pt idx="36">
                  <c:v>25.7279220613579</c:v>
                </c:pt>
                <c:pt idx="37">
                  <c:v>28.556349186104</c:v>
                </c:pt>
                <c:pt idx="38">
                  <c:v>27.142135623731</c:v>
                </c:pt>
                <c:pt idx="39">
                  <c:v>27.142135623731</c:v>
                </c:pt>
                <c:pt idx="40">
                  <c:v>13</c:v>
                </c:pt>
                <c:pt idx="41">
                  <c:v>13</c:v>
                </c:pt>
                <c:pt idx="42">
                  <c:v>41.2842712474619</c:v>
                </c:pt>
                <c:pt idx="43">
                  <c:v>41.2842712474619</c:v>
                </c:pt>
                <c:pt idx="44">
                  <c:v>13</c:v>
                </c:pt>
                <c:pt idx="45">
                  <c:v>13</c:v>
                </c:pt>
                <c:pt idx="46">
                  <c:v>41.2842712474619</c:v>
                </c:pt>
                <c:pt idx="47">
                  <c:v>41.2842712474619</c:v>
                </c:pt>
                <c:pt idx="48">
                  <c:v>27.142135623731</c:v>
                </c:pt>
                <c:pt idx="49">
                  <c:v>27.142135623731</c:v>
                </c:pt>
                <c:pt idx="50">
                  <c:v>25.7279220613579</c:v>
                </c:pt>
                <c:pt idx="51">
                  <c:v>28.556349186104</c:v>
                </c:pt>
                <c:pt idx="53">
                  <c:v>27.142135623731</c:v>
                </c:pt>
                <c:pt idx="70">
                  <c:v>27.142135623731</c:v>
                </c:pt>
                <c:pt idx="72">
                  <c:v>50.6482322781408</c:v>
                </c:pt>
                <c:pt idx="73">
                  <c:v>52.0624458405139</c:v>
                </c:pt>
                <c:pt idx="74">
                  <c:v>51.3553390593274</c:v>
                </c:pt>
                <c:pt idx="75">
                  <c:v>51.3553390593274</c:v>
                </c:pt>
                <c:pt idx="76">
                  <c:v>44.2842712474619</c:v>
                </c:pt>
                <c:pt idx="77">
                  <c:v>44.2842712474619</c:v>
                </c:pt>
                <c:pt idx="78">
                  <c:v>58.4264068711929</c:v>
                </c:pt>
                <c:pt idx="79">
                  <c:v>58.4264068711929</c:v>
                </c:pt>
                <c:pt idx="80">
                  <c:v>44.2842712474619</c:v>
                </c:pt>
                <c:pt idx="81">
                  <c:v>44.2842712474619</c:v>
                </c:pt>
                <c:pt idx="82">
                  <c:v>58.4264068711929</c:v>
                </c:pt>
                <c:pt idx="83">
                  <c:v>58.4264068711929</c:v>
                </c:pt>
                <c:pt idx="84">
                  <c:v>51.3553390593274</c:v>
                </c:pt>
                <c:pt idx="85">
                  <c:v>51.3553390593274</c:v>
                </c:pt>
                <c:pt idx="86">
                  <c:v>50.6482322781408</c:v>
                </c:pt>
                <c:pt idx="87">
                  <c:v>52.0624458405139</c:v>
                </c:pt>
                <c:pt idx="89">
                  <c:v>51.3553390593274</c:v>
                </c:pt>
                <c:pt idx="106">
                  <c:v>51.3553390593274</c:v>
                </c:pt>
              </c:numCache>
            </c:numRef>
          </c:xVal>
          <c:yVal>
            <c:numRef>
              <c:f>'Calc. 3 séries'!$D$6:$D$112</c:f>
              <c:numCache>
                <c:formatCode>General</c:formatCode>
                <c:ptCount val="107"/>
                <c:pt idx="35">
                  <c:v>4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5</c:v>
                </c:pt>
                <c:pt idx="40">
                  <c:v>35</c:v>
                </c:pt>
                <c:pt idx="41">
                  <c:v>55</c:v>
                </c:pt>
                <c:pt idx="42">
                  <c:v>55</c:v>
                </c:pt>
                <c:pt idx="43">
                  <c:v>35</c:v>
                </c:pt>
                <c:pt idx="44">
                  <c:v>35</c:v>
                </c:pt>
                <c:pt idx="45">
                  <c:v>47</c:v>
                </c:pt>
                <c:pt idx="46">
                  <c:v>47</c:v>
                </c:pt>
                <c:pt idx="47">
                  <c:v>55</c:v>
                </c:pt>
                <c:pt idx="48">
                  <c:v>55</c:v>
                </c:pt>
                <c:pt idx="49">
                  <c:v>70</c:v>
                </c:pt>
                <c:pt idx="50">
                  <c:v>70</c:v>
                </c:pt>
                <c:pt idx="51">
                  <c:v>70</c:v>
                </c:pt>
                <c:pt idx="52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lc. 3 séries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B$6:$B$112</c:f>
              <c:numCache>
                <c:formatCode>General</c:formatCode>
                <c:ptCount val="107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0</c:v>
                </c:pt>
                <c:pt idx="34">
                  <c:v>0</c:v>
                </c:pt>
                <c:pt idx="36">
                  <c:v>25.7279220613579</c:v>
                </c:pt>
                <c:pt idx="37">
                  <c:v>28.556349186104</c:v>
                </c:pt>
                <c:pt idx="38">
                  <c:v>27.142135623731</c:v>
                </c:pt>
                <c:pt idx="39">
                  <c:v>27.142135623731</c:v>
                </c:pt>
                <c:pt idx="40">
                  <c:v>13</c:v>
                </c:pt>
                <c:pt idx="41">
                  <c:v>13</c:v>
                </c:pt>
                <c:pt idx="42">
                  <c:v>41.2842712474619</c:v>
                </c:pt>
                <c:pt idx="43">
                  <c:v>41.2842712474619</c:v>
                </c:pt>
                <c:pt idx="44">
                  <c:v>13</c:v>
                </c:pt>
                <c:pt idx="45">
                  <c:v>13</c:v>
                </c:pt>
                <c:pt idx="46">
                  <c:v>41.2842712474619</c:v>
                </c:pt>
                <c:pt idx="47">
                  <c:v>41.2842712474619</c:v>
                </c:pt>
                <c:pt idx="48">
                  <c:v>27.142135623731</c:v>
                </c:pt>
                <c:pt idx="49">
                  <c:v>27.142135623731</c:v>
                </c:pt>
                <c:pt idx="50">
                  <c:v>25.7279220613579</c:v>
                </c:pt>
                <c:pt idx="51">
                  <c:v>28.556349186104</c:v>
                </c:pt>
                <c:pt idx="53">
                  <c:v>27.142135623731</c:v>
                </c:pt>
                <c:pt idx="70">
                  <c:v>27.142135623731</c:v>
                </c:pt>
                <c:pt idx="72">
                  <c:v>50.6482322781408</c:v>
                </c:pt>
                <c:pt idx="73">
                  <c:v>52.0624458405139</c:v>
                </c:pt>
                <c:pt idx="74">
                  <c:v>51.3553390593274</c:v>
                </c:pt>
                <c:pt idx="75">
                  <c:v>51.3553390593274</c:v>
                </c:pt>
                <c:pt idx="76">
                  <c:v>44.2842712474619</c:v>
                </c:pt>
                <c:pt idx="77">
                  <c:v>44.2842712474619</c:v>
                </c:pt>
                <c:pt idx="78">
                  <c:v>58.4264068711929</c:v>
                </c:pt>
                <c:pt idx="79">
                  <c:v>58.4264068711929</c:v>
                </c:pt>
                <c:pt idx="80">
                  <c:v>44.2842712474619</c:v>
                </c:pt>
                <c:pt idx="81">
                  <c:v>44.2842712474619</c:v>
                </c:pt>
                <c:pt idx="82">
                  <c:v>58.4264068711929</c:v>
                </c:pt>
                <c:pt idx="83">
                  <c:v>58.4264068711929</c:v>
                </c:pt>
                <c:pt idx="84">
                  <c:v>51.3553390593274</c:v>
                </c:pt>
                <c:pt idx="85">
                  <c:v>51.3553390593274</c:v>
                </c:pt>
                <c:pt idx="86">
                  <c:v>50.6482322781408</c:v>
                </c:pt>
                <c:pt idx="87">
                  <c:v>52.0624458405139</c:v>
                </c:pt>
                <c:pt idx="89">
                  <c:v>51.3553390593274</c:v>
                </c:pt>
                <c:pt idx="106">
                  <c:v>51.3553390593274</c:v>
                </c:pt>
              </c:numCache>
            </c:numRef>
          </c:xVal>
          <c:yVal>
            <c:numRef>
              <c:f>'Calc. 3 séries'!$E$6:$E$112</c:f>
              <c:numCache>
                <c:formatCode>General</c:formatCode>
                <c:ptCount val="107"/>
                <c:pt idx="71">
                  <c:v>2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20</c:v>
                </c:pt>
                <c:pt idx="76">
                  <c:v>20</c:v>
                </c:pt>
                <c:pt idx="77">
                  <c:v>65</c:v>
                </c:pt>
                <c:pt idx="78">
                  <c:v>65</c:v>
                </c:pt>
                <c:pt idx="79">
                  <c:v>20</c:v>
                </c:pt>
                <c:pt idx="80">
                  <c:v>20</c:v>
                </c:pt>
                <c:pt idx="81">
                  <c:v>40</c:v>
                </c:pt>
                <c:pt idx="82">
                  <c:v>40</c:v>
                </c:pt>
                <c:pt idx="83">
                  <c:v>65</c:v>
                </c:pt>
                <c:pt idx="84">
                  <c:v>65</c:v>
                </c:pt>
                <c:pt idx="85">
                  <c:v>70</c:v>
                </c:pt>
                <c:pt idx="86">
                  <c:v>70</c:v>
                </c:pt>
                <c:pt idx="87">
                  <c:v>70</c:v>
                </c:pt>
                <c:pt idx="88">
                  <c:v>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lc. 3 séries'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B$6:$B$112</c:f>
              <c:numCache>
                <c:formatCode>General</c:formatCode>
                <c:ptCount val="107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0</c:v>
                </c:pt>
                <c:pt idx="34">
                  <c:v>0</c:v>
                </c:pt>
                <c:pt idx="36">
                  <c:v>25.7279220613579</c:v>
                </c:pt>
                <c:pt idx="37">
                  <c:v>28.556349186104</c:v>
                </c:pt>
                <c:pt idx="38">
                  <c:v>27.142135623731</c:v>
                </c:pt>
                <c:pt idx="39">
                  <c:v>27.142135623731</c:v>
                </c:pt>
                <c:pt idx="40">
                  <c:v>13</c:v>
                </c:pt>
                <c:pt idx="41">
                  <c:v>13</c:v>
                </c:pt>
                <c:pt idx="42">
                  <c:v>41.2842712474619</c:v>
                </c:pt>
                <c:pt idx="43">
                  <c:v>41.2842712474619</c:v>
                </c:pt>
                <c:pt idx="44">
                  <c:v>13</c:v>
                </c:pt>
                <c:pt idx="45">
                  <c:v>13</c:v>
                </c:pt>
                <c:pt idx="46">
                  <c:v>41.2842712474619</c:v>
                </c:pt>
                <c:pt idx="47">
                  <c:v>41.2842712474619</c:v>
                </c:pt>
                <c:pt idx="48">
                  <c:v>27.142135623731</c:v>
                </c:pt>
                <c:pt idx="49">
                  <c:v>27.142135623731</c:v>
                </c:pt>
                <c:pt idx="50">
                  <c:v>25.7279220613579</c:v>
                </c:pt>
                <c:pt idx="51">
                  <c:v>28.556349186104</c:v>
                </c:pt>
                <c:pt idx="53">
                  <c:v>27.142135623731</c:v>
                </c:pt>
                <c:pt idx="70">
                  <c:v>27.142135623731</c:v>
                </c:pt>
                <c:pt idx="72">
                  <c:v>50.6482322781408</c:v>
                </c:pt>
                <c:pt idx="73">
                  <c:v>52.0624458405139</c:v>
                </c:pt>
                <c:pt idx="74">
                  <c:v>51.3553390593274</c:v>
                </c:pt>
                <c:pt idx="75">
                  <c:v>51.3553390593274</c:v>
                </c:pt>
                <c:pt idx="76">
                  <c:v>44.2842712474619</c:v>
                </c:pt>
                <c:pt idx="77">
                  <c:v>44.2842712474619</c:v>
                </c:pt>
                <c:pt idx="78">
                  <c:v>58.4264068711929</c:v>
                </c:pt>
                <c:pt idx="79">
                  <c:v>58.4264068711929</c:v>
                </c:pt>
                <c:pt idx="80">
                  <c:v>44.2842712474619</c:v>
                </c:pt>
                <c:pt idx="81">
                  <c:v>44.2842712474619</c:v>
                </c:pt>
                <c:pt idx="82">
                  <c:v>58.4264068711929</c:v>
                </c:pt>
                <c:pt idx="83">
                  <c:v>58.4264068711929</c:v>
                </c:pt>
                <c:pt idx="84">
                  <c:v>51.3553390593274</c:v>
                </c:pt>
                <c:pt idx="85">
                  <c:v>51.3553390593274</c:v>
                </c:pt>
                <c:pt idx="86">
                  <c:v>50.6482322781408</c:v>
                </c:pt>
                <c:pt idx="87">
                  <c:v>52.0624458405139</c:v>
                </c:pt>
                <c:pt idx="89">
                  <c:v>51.3553390593274</c:v>
                </c:pt>
                <c:pt idx="106">
                  <c:v>51.3553390593274</c:v>
                </c:pt>
              </c:numCache>
            </c:numRef>
          </c:xVal>
          <c:yVal>
            <c:numRef>
              <c:f>'Calc. 3 séries'!$F$6:$F$112</c:f>
              <c:numCache>
                <c:formatCode>General</c:formatCode>
                <c:ptCount val="107"/>
                <c:pt idx="17">
                  <c:v>-5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2</c:v>
                </c:pt>
                <c:pt idx="22">
                  <c:v>12</c:v>
                </c:pt>
                <c:pt idx="23">
                  <c:v>30</c:v>
                </c:pt>
                <c:pt idx="24">
                  <c:v>30</c:v>
                </c:pt>
                <c:pt idx="25">
                  <c:v>12</c:v>
                </c:pt>
                <c:pt idx="26">
                  <c:v>12</c:v>
                </c:pt>
                <c:pt idx="27">
                  <c:v>25</c:v>
                </c:pt>
                <c:pt idx="28">
                  <c:v>25</c:v>
                </c:pt>
                <c:pt idx="29">
                  <c:v>30</c:v>
                </c:pt>
                <c:pt idx="30">
                  <c:v>3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alc. 3 séries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B$6:$B$112</c:f>
              <c:numCache>
                <c:formatCode>General</c:formatCode>
                <c:ptCount val="107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0</c:v>
                </c:pt>
                <c:pt idx="34">
                  <c:v>0</c:v>
                </c:pt>
                <c:pt idx="36">
                  <c:v>25.7279220613579</c:v>
                </c:pt>
                <c:pt idx="37">
                  <c:v>28.556349186104</c:v>
                </c:pt>
                <c:pt idx="38">
                  <c:v>27.142135623731</c:v>
                </c:pt>
                <c:pt idx="39">
                  <c:v>27.142135623731</c:v>
                </c:pt>
                <c:pt idx="40">
                  <c:v>13</c:v>
                </c:pt>
                <c:pt idx="41">
                  <c:v>13</c:v>
                </c:pt>
                <c:pt idx="42">
                  <c:v>41.2842712474619</c:v>
                </c:pt>
                <c:pt idx="43">
                  <c:v>41.2842712474619</c:v>
                </c:pt>
                <c:pt idx="44">
                  <c:v>13</c:v>
                </c:pt>
                <c:pt idx="45">
                  <c:v>13</c:v>
                </c:pt>
                <c:pt idx="46">
                  <c:v>41.2842712474619</c:v>
                </c:pt>
                <c:pt idx="47">
                  <c:v>41.2842712474619</c:v>
                </c:pt>
                <c:pt idx="48">
                  <c:v>27.142135623731</c:v>
                </c:pt>
                <c:pt idx="49">
                  <c:v>27.142135623731</c:v>
                </c:pt>
                <c:pt idx="50">
                  <c:v>25.7279220613579</c:v>
                </c:pt>
                <c:pt idx="51">
                  <c:v>28.556349186104</c:v>
                </c:pt>
                <c:pt idx="53">
                  <c:v>27.142135623731</c:v>
                </c:pt>
                <c:pt idx="70">
                  <c:v>27.142135623731</c:v>
                </c:pt>
                <c:pt idx="72">
                  <c:v>50.6482322781408</c:v>
                </c:pt>
                <c:pt idx="73">
                  <c:v>52.0624458405139</c:v>
                </c:pt>
                <c:pt idx="74">
                  <c:v>51.3553390593274</c:v>
                </c:pt>
                <c:pt idx="75">
                  <c:v>51.3553390593274</c:v>
                </c:pt>
                <c:pt idx="76">
                  <c:v>44.2842712474619</c:v>
                </c:pt>
                <c:pt idx="77">
                  <c:v>44.2842712474619</c:v>
                </c:pt>
                <c:pt idx="78">
                  <c:v>58.4264068711929</c:v>
                </c:pt>
                <c:pt idx="79">
                  <c:v>58.4264068711929</c:v>
                </c:pt>
                <c:pt idx="80">
                  <c:v>44.2842712474619</c:v>
                </c:pt>
                <c:pt idx="81">
                  <c:v>44.2842712474619</c:v>
                </c:pt>
                <c:pt idx="82">
                  <c:v>58.4264068711929</c:v>
                </c:pt>
                <c:pt idx="83">
                  <c:v>58.4264068711929</c:v>
                </c:pt>
                <c:pt idx="84">
                  <c:v>51.3553390593274</c:v>
                </c:pt>
                <c:pt idx="85">
                  <c:v>51.3553390593274</c:v>
                </c:pt>
                <c:pt idx="86">
                  <c:v>50.6482322781408</c:v>
                </c:pt>
                <c:pt idx="87">
                  <c:v>52.0624458405139</c:v>
                </c:pt>
                <c:pt idx="89">
                  <c:v>51.3553390593274</c:v>
                </c:pt>
                <c:pt idx="106">
                  <c:v>51.3553390593274</c:v>
                </c:pt>
              </c:numCache>
            </c:numRef>
          </c:xVal>
          <c:yVal>
            <c:numRef>
              <c:f>'Calc. 3 séries'!$G$6:$G$112</c:f>
              <c:numCache>
                <c:formatCode>General</c:formatCode>
                <c:ptCount val="107"/>
                <c:pt idx="53">
                  <c:v>4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35</c:v>
                </c:pt>
                <c:pt idx="58">
                  <c:v>35</c:v>
                </c:pt>
                <c:pt idx="59">
                  <c:v>55</c:v>
                </c:pt>
                <c:pt idx="60">
                  <c:v>55</c:v>
                </c:pt>
                <c:pt idx="61">
                  <c:v>35</c:v>
                </c:pt>
                <c:pt idx="62">
                  <c:v>35</c:v>
                </c:pt>
                <c:pt idx="63">
                  <c:v>47</c:v>
                </c:pt>
                <c:pt idx="64">
                  <c:v>47</c:v>
                </c:pt>
                <c:pt idx="65">
                  <c:v>55</c:v>
                </c:pt>
                <c:pt idx="66">
                  <c:v>55</c:v>
                </c:pt>
                <c:pt idx="67">
                  <c:v>70</c:v>
                </c:pt>
                <c:pt idx="68">
                  <c:v>70</c:v>
                </c:pt>
                <c:pt idx="69">
                  <c:v>70</c:v>
                </c:pt>
                <c:pt idx="70">
                  <c:v>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alc. 3 séries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3 séries'!$B$6:$B$112</c:f>
              <c:numCache>
                <c:formatCode>General</c:formatCode>
                <c:ptCount val="107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1</c:v>
                </c:pt>
                <c:pt idx="17">
                  <c:v>0</c:v>
                </c:pt>
                <c:pt idx="34">
                  <c:v>0</c:v>
                </c:pt>
                <c:pt idx="36">
                  <c:v>25.7279220613579</c:v>
                </c:pt>
                <c:pt idx="37">
                  <c:v>28.556349186104</c:v>
                </c:pt>
                <c:pt idx="38">
                  <c:v>27.142135623731</c:v>
                </c:pt>
                <c:pt idx="39">
                  <c:v>27.142135623731</c:v>
                </c:pt>
                <c:pt idx="40">
                  <c:v>13</c:v>
                </c:pt>
                <c:pt idx="41">
                  <c:v>13</c:v>
                </c:pt>
                <c:pt idx="42">
                  <c:v>41.2842712474619</c:v>
                </c:pt>
                <c:pt idx="43">
                  <c:v>41.2842712474619</c:v>
                </c:pt>
                <c:pt idx="44">
                  <c:v>13</c:v>
                </c:pt>
                <c:pt idx="45">
                  <c:v>13</c:v>
                </c:pt>
                <c:pt idx="46">
                  <c:v>41.2842712474619</c:v>
                </c:pt>
                <c:pt idx="47">
                  <c:v>41.2842712474619</c:v>
                </c:pt>
                <c:pt idx="48">
                  <c:v>27.142135623731</c:v>
                </c:pt>
                <c:pt idx="49">
                  <c:v>27.142135623731</c:v>
                </c:pt>
                <c:pt idx="50">
                  <c:v>25.7279220613579</c:v>
                </c:pt>
                <c:pt idx="51">
                  <c:v>28.556349186104</c:v>
                </c:pt>
                <c:pt idx="53">
                  <c:v>27.142135623731</c:v>
                </c:pt>
                <c:pt idx="70">
                  <c:v>27.142135623731</c:v>
                </c:pt>
                <c:pt idx="72">
                  <c:v>50.6482322781408</c:v>
                </c:pt>
                <c:pt idx="73">
                  <c:v>52.0624458405139</c:v>
                </c:pt>
                <c:pt idx="74">
                  <c:v>51.3553390593274</c:v>
                </c:pt>
                <c:pt idx="75">
                  <c:v>51.3553390593274</c:v>
                </c:pt>
                <c:pt idx="76">
                  <c:v>44.2842712474619</c:v>
                </c:pt>
                <c:pt idx="77">
                  <c:v>44.2842712474619</c:v>
                </c:pt>
                <c:pt idx="78">
                  <c:v>58.4264068711929</c:v>
                </c:pt>
                <c:pt idx="79">
                  <c:v>58.4264068711929</c:v>
                </c:pt>
                <c:pt idx="80">
                  <c:v>44.2842712474619</c:v>
                </c:pt>
                <c:pt idx="81">
                  <c:v>44.2842712474619</c:v>
                </c:pt>
                <c:pt idx="82">
                  <c:v>58.4264068711929</c:v>
                </c:pt>
                <c:pt idx="83">
                  <c:v>58.4264068711929</c:v>
                </c:pt>
                <c:pt idx="84">
                  <c:v>51.3553390593274</c:v>
                </c:pt>
                <c:pt idx="85">
                  <c:v>51.3553390593274</c:v>
                </c:pt>
                <c:pt idx="86">
                  <c:v>50.6482322781408</c:v>
                </c:pt>
                <c:pt idx="87">
                  <c:v>52.0624458405139</c:v>
                </c:pt>
                <c:pt idx="89">
                  <c:v>51.3553390593274</c:v>
                </c:pt>
                <c:pt idx="106">
                  <c:v>51.3553390593274</c:v>
                </c:pt>
              </c:numCache>
            </c:numRef>
          </c:xVal>
          <c:yVal>
            <c:numRef>
              <c:f>'Calc. 3 séries'!$H$6:$H$112</c:f>
              <c:numCache>
                <c:formatCode>General</c:formatCode>
                <c:ptCount val="107"/>
                <c:pt idx="89">
                  <c:v>2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20</c:v>
                </c:pt>
                <c:pt idx="94">
                  <c:v>20</c:v>
                </c:pt>
                <c:pt idx="95">
                  <c:v>65</c:v>
                </c:pt>
                <c:pt idx="96">
                  <c:v>65</c:v>
                </c:pt>
                <c:pt idx="97">
                  <c:v>20</c:v>
                </c:pt>
                <c:pt idx="98">
                  <c:v>20</c:v>
                </c:pt>
                <c:pt idx="99">
                  <c:v>40</c:v>
                </c:pt>
                <c:pt idx="100">
                  <c:v>40</c:v>
                </c:pt>
                <c:pt idx="101">
                  <c:v>65</c:v>
                </c:pt>
                <c:pt idx="102">
                  <c:v>65</c:v>
                </c:pt>
                <c:pt idx="103">
                  <c:v>70</c:v>
                </c:pt>
                <c:pt idx="104">
                  <c:v>70</c:v>
                </c:pt>
                <c:pt idx="105">
                  <c:v>70</c:v>
                </c:pt>
                <c:pt idx="106">
                  <c:v>85</c:v>
                </c:pt>
              </c:numCache>
            </c:numRef>
          </c:yVal>
          <c:smooth val="0"/>
        </c:ser>
        <c:axId val="27936576"/>
        <c:axId val="17356050"/>
      </c:scatterChart>
      <c:valAx>
        <c:axId val="27936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56050"/>
        <c:crossesAt val="0"/>
        <c:crossBetween val="midCat"/>
      </c:valAx>
      <c:valAx>
        <c:axId val="17356050"/>
        <c:scaling>
          <c:orientation val="minMax"/>
        </c:scaling>
        <c:delete val="0"/>
        <c:axPos val="l"/>
        <c:minorGridlines>
          <c:spPr>
            <a:ln w="0">
              <a:solidFill>
                <a:srgbClr val="00ffff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40280</xdr:colOff>
      <xdr:row>0</xdr:row>
      <xdr:rowOff>32040</xdr:rowOff>
    </xdr:from>
    <xdr:to>
      <xdr:col>7</xdr:col>
      <xdr:colOff>647280</xdr:colOff>
      <xdr:row>2</xdr:row>
      <xdr:rowOff>32040</xdr:rowOff>
    </xdr:to>
    <xdr:sp>
      <xdr:nvSpPr>
        <xdr:cNvPr id="0" name="Text 1"/>
        <xdr:cNvSpPr/>
      </xdr:nvSpPr>
      <xdr:spPr>
        <a:xfrm>
          <a:off x="3532680" y="32040"/>
          <a:ext cx="2653200" cy="43164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31280</xdr:colOff>
      <xdr:row>0</xdr:row>
      <xdr:rowOff>32040</xdr:rowOff>
    </xdr:from>
    <xdr:to>
      <xdr:col>4</xdr:col>
      <xdr:colOff>244440</xdr:colOff>
      <xdr:row>1</xdr:row>
      <xdr:rowOff>118800</xdr:rowOff>
    </xdr:to>
    <xdr:sp>
      <xdr:nvSpPr>
        <xdr:cNvPr id="1" name="Text 2"/>
        <xdr:cNvSpPr/>
      </xdr:nvSpPr>
      <xdr:spPr>
        <a:xfrm>
          <a:off x="431280" y="32040"/>
          <a:ext cx="2905560" cy="302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1800</xdr:colOff>
      <xdr:row>1</xdr:row>
      <xdr:rowOff>118800</xdr:rowOff>
    </xdr:from>
    <xdr:to>
      <xdr:col>2</xdr:col>
      <xdr:colOff>272520</xdr:colOff>
      <xdr:row>2</xdr:row>
      <xdr:rowOff>151200</xdr:rowOff>
    </xdr:to>
    <xdr:sp>
      <xdr:nvSpPr>
        <xdr:cNvPr id="2" name="Line 3"/>
        <xdr:cNvSpPr/>
      </xdr:nvSpPr>
      <xdr:spPr>
        <a:xfrm flipH="1">
          <a:off x="1818000" y="334800"/>
          <a:ext cx="720" cy="24804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</xdr:row>
      <xdr:rowOff>140040</xdr:rowOff>
    </xdr:from>
    <xdr:to>
      <xdr:col>7</xdr:col>
      <xdr:colOff>703800</xdr:colOff>
      <xdr:row>36</xdr:row>
      <xdr:rowOff>96840</xdr:rowOff>
    </xdr:to>
    <xdr:graphicFrame>
      <xdr:nvGraphicFramePr>
        <xdr:cNvPr id="3" name="Chart 4"/>
        <xdr:cNvGraphicFramePr/>
      </xdr:nvGraphicFramePr>
      <xdr:xfrm>
        <a:off x="28440" y="2514960"/>
        <a:ext cx="621396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6560</xdr:colOff>
      <xdr:row>0</xdr:row>
      <xdr:rowOff>0</xdr:rowOff>
    </xdr:from>
    <xdr:to>
      <xdr:col>9</xdr:col>
      <xdr:colOff>159840</xdr:colOff>
      <xdr:row>1</xdr:row>
      <xdr:rowOff>162000</xdr:rowOff>
    </xdr:to>
    <xdr:sp>
      <xdr:nvSpPr>
        <xdr:cNvPr id="4" name="Text 4"/>
        <xdr:cNvSpPr/>
      </xdr:nvSpPr>
      <xdr:spPr>
        <a:xfrm>
          <a:off x="4273200" y="0"/>
          <a:ext cx="3224880" cy="37800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080</xdr:colOff>
      <xdr:row>0</xdr:row>
      <xdr:rowOff>10800</xdr:rowOff>
    </xdr:from>
    <xdr:to>
      <xdr:col>4</xdr:col>
      <xdr:colOff>778680</xdr:colOff>
      <xdr:row>1</xdr:row>
      <xdr:rowOff>108000</xdr:rowOff>
    </xdr:to>
    <xdr:sp>
      <xdr:nvSpPr>
        <xdr:cNvPr id="5" name="Text 5"/>
        <xdr:cNvSpPr/>
      </xdr:nvSpPr>
      <xdr:spPr>
        <a:xfrm>
          <a:off x="1068480" y="10800"/>
          <a:ext cx="2971440" cy="313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360</xdr:colOff>
      <xdr:row>1</xdr:row>
      <xdr:rowOff>108000</xdr:rowOff>
    </xdr:from>
    <xdr:to>
      <xdr:col>3</xdr:col>
      <xdr:colOff>347040</xdr:colOff>
      <xdr:row>2</xdr:row>
      <xdr:rowOff>173160</xdr:rowOff>
    </xdr:to>
    <xdr:sp>
      <xdr:nvSpPr>
        <xdr:cNvPr id="6" name="Line 6"/>
        <xdr:cNvSpPr/>
      </xdr:nvSpPr>
      <xdr:spPr>
        <a:xfrm>
          <a:off x="2455560" y="324000"/>
          <a:ext cx="337680" cy="2808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9360</xdr:colOff>
      <xdr:row>1</xdr:row>
      <xdr:rowOff>86040</xdr:rowOff>
    </xdr:from>
    <xdr:to>
      <xdr:col>3</xdr:col>
      <xdr:colOff>10080</xdr:colOff>
      <xdr:row>2</xdr:row>
      <xdr:rowOff>162000</xdr:rowOff>
    </xdr:to>
    <xdr:sp>
      <xdr:nvSpPr>
        <xdr:cNvPr id="7" name="Line 7"/>
        <xdr:cNvSpPr/>
      </xdr:nvSpPr>
      <xdr:spPr>
        <a:xfrm flipH="1">
          <a:off x="2090160" y="302040"/>
          <a:ext cx="366120" cy="2916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</xdr:row>
      <xdr:rowOff>119160</xdr:rowOff>
    </xdr:from>
    <xdr:to>
      <xdr:col>9</xdr:col>
      <xdr:colOff>281520</xdr:colOff>
      <xdr:row>38</xdr:row>
      <xdr:rowOff>108000</xdr:rowOff>
    </xdr:to>
    <xdr:graphicFrame>
      <xdr:nvGraphicFramePr>
        <xdr:cNvPr id="8" name="Chart 8"/>
        <xdr:cNvGraphicFramePr/>
      </xdr:nvGraphicFramePr>
      <xdr:xfrm>
        <a:off x="9720" y="3205800"/>
        <a:ext cx="7610040" cy="56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3080</xdr:colOff>
      <xdr:row>0</xdr:row>
      <xdr:rowOff>10800</xdr:rowOff>
    </xdr:from>
    <xdr:to>
      <xdr:col>4</xdr:col>
      <xdr:colOff>778680</xdr:colOff>
      <xdr:row>1</xdr:row>
      <xdr:rowOff>96840</xdr:rowOff>
    </xdr:to>
    <xdr:sp>
      <xdr:nvSpPr>
        <xdr:cNvPr id="9" name="Text 8"/>
        <xdr:cNvSpPr/>
      </xdr:nvSpPr>
      <xdr:spPr>
        <a:xfrm>
          <a:off x="1068480" y="10800"/>
          <a:ext cx="2971440" cy="302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"/>
            </a:rPr>
            <a:t>Saisir ici les valeurs correspondantes 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65400</xdr:colOff>
      <xdr:row>1</xdr:row>
      <xdr:rowOff>108000</xdr:rowOff>
    </xdr:from>
    <xdr:to>
      <xdr:col>4</xdr:col>
      <xdr:colOff>347400</xdr:colOff>
      <xdr:row>2</xdr:row>
      <xdr:rowOff>173160</xdr:rowOff>
    </xdr:to>
    <xdr:sp>
      <xdr:nvSpPr>
        <xdr:cNvPr id="10" name="Line 9"/>
        <xdr:cNvSpPr/>
      </xdr:nvSpPr>
      <xdr:spPr>
        <a:xfrm>
          <a:off x="2811600" y="324000"/>
          <a:ext cx="797040" cy="2808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9360</xdr:colOff>
      <xdr:row>1</xdr:row>
      <xdr:rowOff>96840</xdr:rowOff>
    </xdr:from>
    <xdr:to>
      <xdr:col>3</xdr:col>
      <xdr:colOff>300960</xdr:colOff>
      <xdr:row>2</xdr:row>
      <xdr:rowOff>151200</xdr:rowOff>
    </xdr:to>
    <xdr:sp>
      <xdr:nvSpPr>
        <xdr:cNvPr id="11" name="Line 10"/>
        <xdr:cNvSpPr/>
      </xdr:nvSpPr>
      <xdr:spPr>
        <a:xfrm flipH="1">
          <a:off x="2090160" y="312840"/>
          <a:ext cx="657000" cy="2700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960</xdr:colOff>
      <xdr:row>0</xdr:row>
      <xdr:rowOff>42840</xdr:rowOff>
    </xdr:from>
    <xdr:to>
      <xdr:col>9</xdr:col>
      <xdr:colOff>338040</xdr:colOff>
      <xdr:row>1</xdr:row>
      <xdr:rowOff>204840</xdr:rowOff>
    </xdr:to>
    <xdr:sp>
      <xdr:nvSpPr>
        <xdr:cNvPr id="12" name="Text 11"/>
        <xdr:cNvSpPr/>
      </xdr:nvSpPr>
      <xdr:spPr>
        <a:xfrm>
          <a:off x="4170600" y="42840"/>
          <a:ext cx="3505680" cy="37800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La boîte à moustache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08880</xdr:colOff>
      <xdr:row>1</xdr:row>
      <xdr:rowOff>108000</xdr:rowOff>
    </xdr:from>
    <xdr:to>
      <xdr:col>3</xdr:col>
      <xdr:colOff>318960</xdr:colOff>
      <xdr:row>2</xdr:row>
      <xdr:rowOff>173160</xdr:rowOff>
    </xdr:to>
    <xdr:sp>
      <xdr:nvSpPr>
        <xdr:cNvPr id="13" name="Line 12"/>
        <xdr:cNvSpPr/>
      </xdr:nvSpPr>
      <xdr:spPr>
        <a:xfrm flipH="1">
          <a:off x="2755080" y="324000"/>
          <a:ext cx="10080" cy="2808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</xdr:row>
      <xdr:rowOff>97200</xdr:rowOff>
    </xdr:from>
    <xdr:to>
      <xdr:col>10</xdr:col>
      <xdr:colOff>66240</xdr:colOff>
      <xdr:row>36</xdr:row>
      <xdr:rowOff>193680</xdr:rowOff>
    </xdr:to>
    <xdr:graphicFrame>
      <xdr:nvGraphicFramePr>
        <xdr:cNvPr id="14" name="Chart 13"/>
        <xdr:cNvGraphicFramePr/>
      </xdr:nvGraphicFramePr>
      <xdr:xfrm>
        <a:off x="9720" y="3183840"/>
        <a:ext cx="8209800" cy="527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4" activeCellId="0" sqref="C4 C4"/>
    </sheetView>
  </sheetViews>
  <sheetFormatPr defaultColWidth="9.65625" defaultRowHeight="17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2.66"/>
    <col collapsed="false" customWidth="true" hidden="false" outlineLevel="0" max="3" min="3" style="1" width="8.65"/>
    <col collapsed="false" customWidth="false" hidden="false" outlineLevel="0" max="257" min="4" style="1" width="9.65"/>
  </cols>
  <sheetData>
    <row r="4" customFormat="false" ht="17" hidden="false" customHeight="false" outlineLevel="0" collapsed="false">
      <c r="A4" s="2" t="s">
        <v>0</v>
      </c>
      <c r="B4" s="2"/>
      <c r="C4" s="3" t="n">
        <v>100</v>
      </c>
      <c r="D4" s="4"/>
    </row>
    <row r="5" customFormat="false" ht="17" hidden="false" customHeight="false" outlineLevel="0" collapsed="false">
      <c r="A5" s="2" t="s">
        <v>1</v>
      </c>
      <c r="B5" s="2"/>
      <c r="C5" s="5" t="n">
        <v>1</v>
      </c>
      <c r="D5" s="4"/>
    </row>
    <row r="6" customFormat="false" ht="17" hidden="false" customHeight="false" outlineLevel="0" collapsed="false">
      <c r="A6" s="2" t="s">
        <v>2</v>
      </c>
      <c r="B6" s="2"/>
      <c r="C6" s="5" t="n">
        <v>7</v>
      </c>
      <c r="D6" s="6"/>
    </row>
    <row r="7" customFormat="false" ht="17" hidden="false" customHeight="false" outlineLevel="0" collapsed="false">
      <c r="A7" s="2" t="s">
        <v>3</v>
      </c>
      <c r="B7" s="2"/>
      <c r="C7" s="5" t="n">
        <v>12</v>
      </c>
      <c r="D7" s="6"/>
    </row>
    <row r="8" customFormat="false" ht="17" hidden="false" customHeight="false" outlineLevel="0" collapsed="false">
      <c r="A8" s="2" t="s">
        <v>4</v>
      </c>
      <c r="B8" s="2"/>
      <c r="C8" s="5" t="n">
        <v>25</v>
      </c>
      <c r="D8" s="6"/>
    </row>
    <row r="9" customFormat="false" ht="17" hidden="false" customHeight="false" outlineLevel="0" collapsed="false">
      <c r="A9" s="2" t="s">
        <v>5</v>
      </c>
      <c r="B9" s="2"/>
      <c r="C9" s="5" t="n">
        <v>30</v>
      </c>
      <c r="D9" s="6"/>
    </row>
    <row r="10" customFormat="false" ht="17" hidden="false" customHeight="false" outlineLevel="0" collapsed="false">
      <c r="A10" s="2" t="s">
        <v>6</v>
      </c>
      <c r="B10" s="2"/>
      <c r="C10" s="5" t="n">
        <v>40</v>
      </c>
      <c r="D10" s="7"/>
    </row>
    <row r="11" customFormat="false" ht="17" hidden="false" customHeight="false" outlineLevel="0" collapsed="false">
      <c r="A11" s="2" t="s">
        <v>7</v>
      </c>
      <c r="B11" s="2"/>
      <c r="C11" s="5" t="n">
        <v>45</v>
      </c>
      <c r="D11" s="4"/>
    </row>
    <row r="12" customFormat="false" ht="17" hidden="false" customHeight="false" outlineLevel="0" collapsed="false">
      <c r="A12" s="8"/>
      <c r="B12" s="8"/>
      <c r="C12" s="8"/>
    </row>
    <row r="14" customFormat="false" ht="17" hidden="false" customHeight="false" outlineLevel="0" collapsed="false">
      <c r="A14" s="9" t="str">
        <f aca="false">A5</f>
        <v>minimum</v>
      </c>
      <c r="F14" s="9" t="n">
        <v>-2.5</v>
      </c>
    </row>
    <row r="15" customFormat="false" ht="17" hidden="false" customHeight="false" outlineLevel="0" collapsed="false">
      <c r="A15" s="9" t="str">
        <f aca="false">A5</f>
        <v>minimum</v>
      </c>
      <c r="F15" s="9" t="n">
        <v>-2.5</v>
      </c>
    </row>
    <row r="16" customFormat="false" ht="17" hidden="false" customHeight="false" outlineLevel="0" collapsed="false">
      <c r="A16" s="9" t="str">
        <f aca="false">A5</f>
        <v>minimum</v>
      </c>
      <c r="F16" s="9" t="n">
        <v>-2.5</v>
      </c>
    </row>
    <row r="17" customFormat="false" ht="17" hidden="false" customHeight="false" outlineLevel="0" collapsed="false">
      <c r="A17" s="9" t="str">
        <f aca="false">A6</f>
        <v>premier décile</v>
      </c>
      <c r="F17" s="9" t="n">
        <v>-2.5</v>
      </c>
    </row>
    <row r="18" customFormat="false" ht="17" hidden="false" customHeight="false" outlineLevel="0" collapsed="false">
      <c r="A18" s="9" t="str">
        <f aca="false">A6</f>
        <v>premier décile</v>
      </c>
      <c r="F18" s="9" t="n">
        <v>-2.5</v>
      </c>
    </row>
    <row r="19" customFormat="false" ht="17" hidden="false" customHeight="false" outlineLevel="0" collapsed="false">
      <c r="A19" s="9" t="str">
        <f aca="false">A8</f>
        <v>médiane</v>
      </c>
      <c r="F19" s="9" t="n">
        <v>-2.5</v>
      </c>
    </row>
    <row r="20" customFormat="false" ht="17" hidden="false" customHeight="false" outlineLevel="0" collapsed="false">
      <c r="A20" s="9" t="str">
        <f aca="false">A8</f>
        <v>médiane</v>
      </c>
      <c r="F20" s="9" t="n">
        <v>-2.5</v>
      </c>
    </row>
    <row r="21" customFormat="false" ht="17" hidden="false" customHeight="false" outlineLevel="0" collapsed="false">
      <c r="A21" s="9" t="str">
        <f aca="false">A6</f>
        <v>premier décile</v>
      </c>
      <c r="F21" s="9" t="n">
        <v>-2.5</v>
      </c>
    </row>
    <row r="22" customFormat="false" ht="17" hidden="false" customHeight="false" outlineLevel="0" collapsed="false">
      <c r="A22" s="9" t="str">
        <f aca="false">A6</f>
        <v>premier décile</v>
      </c>
      <c r="F22" s="9" t="n">
        <v>-2.5</v>
      </c>
    </row>
    <row r="23" customFormat="false" ht="17" hidden="false" customHeight="false" outlineLevel="0" collapsed="false">
      <c r="A23" s="9" t="str">
        <f aca="false">A7</f>
        <v>premier quartile</v>
      </c>
      <c r="F23" s="9" t="n">
        <v>-2.5</v>
      </c>
    </row>
    <row r="24" customFormat="false" ht="17" hidden="false" customHeight="false" outlineLevel="0" collapsed="false">
      <c r="A24" s="9" t="str">
        <f aca="false">A7</f>
        <v>premier quartile</v>
      </c>
      <c r="F24" s="9" t="n">
        <v>-2.5</v>
      </c>
    </row>
    <row r="25" customFormat="false" ht="17" hidden="false" customHeight="false" outlineLevel="0" collapsed="false">
      <c r="A25" s="9" t="str">
        <f aca="false">A8</f>
        <v>médiane</v>
      </c>
      <c r="F25" s="9" t="n">
        <v>-2.5</v>
      </c>
    </row>
    <row r="26" customFormat="false" ht="17" hidden="false" customHeight="false" outlineLevel="0" collapsed="false">
      <c r="A26" s="9" t="str">
        <f aca="false">A8</f>
        <v>médiane</v>
      </c>
      <c r="F26" s="9" t="n">
        <v>-2.5</v>
      </c>
    </row>
    <row r="27" customFormat="false" ht="17" hidden="false" customHeight="false" outlineLevel="0" collapsed="false">
      <c r="A27" s="9" t="str">
        <f aca="false">A9</f>
        <v>troisième quartile</v>
      </c>
      <c r="F27" s="9" t="n">
        <v>-2.5</v>
      </c>
    </row>
    <row r="28" customFormat="false" ht="17" hidden="false" customHeight="false" outlineLevel="0" collapsed="false">
      <c r="A28" s="9" t="str">
        <f aca="false">A9</f>
        <v>troisième quartile</v>
      </c>
      <c r="F28" s="9" t="n">
        <v>-2.5</v>
      </c>
    </row>
    <row r="29" customFormat="false" ht="17" hidden="false" customHeight="false" outlineLevel="0" collapsed="false">
      <c r="A29" s="9" t="str">
        <f aca="false">A9</f>
        <v>troisième quartile</v>
      </c>
      <c r="F29" s="9" t="n">
        <v>-2.5</v>
      </c>
    </row>
  </sheetData>
  <mergeCells count="8"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9.65625" defaultRowHeight="17" zeroHeight="false" outlineLevelRow="0" outlineLevelCol="0"/>
  <cols>
    <col collapsed="false" customWidth="true" hidden="false" outlineLevel="0" max="2" min="1" style="1" width="15.65"/>
    <col collapsed="false" customWidth="false" hidden="false" outlineLevel="0" max="255" min="3" style="1" width="9.65"/>
  </cols>
  <sheetData>
    <row r="4" customFormat="false" ht="53.7" hidden="false" customHeight="false" outlineLevel="0" collapsed="false">
      <c r="A4" s="10"/>
      <c r="B4" s="11" t="s">
        <v>8</v>
      </c>
      <c r="C4" s="11" t="s">
        <v>9</v>
      </c>
      <c r="D4" s="11" t="s">
        <v>10</v>
      </c>
      <c r="E4" s="4"/>
    </row>
    <row r="5" customFormat="false" ht="17" hidden="false" customHeight="false" outlineLevel="0" collapsed="false">
      <c r="A5" s="12" t="str">
        <f aca="false">'Une série'!A$5</f>
        <v>minimum</v>
      </c>
      <c r="B5" s="10"/>
      <c r="C5" s="10" t="n">
        <f aca="false">'Une série'!C$5</f>
        <v>1</v>
      </c>
      <c r="D5" s="10"/>
      <c r="E5" s="4"/>
    </row>
    <row r="6" customFormat="false" ht="17" hidden="false" customHeight="false" outlineLevel="0" collapsed="false">
      <c r="A6" s="12" t="str">
        <f aca="false">'Une série'!A$6</f>
        <v>premier décile</v>
      </c>
      <c r="B6" s="10" t="n">
        <f aca="false">-0.1*SQRT(EFF_1)</f>
        <v>-1</v>
      </c>
      <c r="C6" s="10" t="n">
        <f aca="false">'Une série'!C$6</f>
        <v>7</v>
      </c>
      <c r="D6" s="10"/>
      <c r="E6" s="4"/>
    </row>
    <row r="7" customFormat="false" ht="17" hidden="false" customHeight="false" outlineLevel="0" collapsed="false">
      <c r="A7" s="12" t="str">
        <f aca="false">'Une série'!A$6</f>
        <v>premier décile</v>
      </c>
      <c r="B7" s="10" t="n">
        <f aca="false">0.1*SQRT(EFF_1)</f>
        <v>1</v>
      </c>
      <c r="C7" s="10" t="n">
        <f aca="false">'Une série'!C$6</f>
        <v>7</v>
      </c>
      <c r="D7" s="10"/>
      <c r="E7" s="4"/>
    </row>
    <row r="8" customFormat="false" ht="17" hidden="false" customHeight="false" outlineLevel="0" collapsed="false">
      <c r="A8" s="12" t="str">
        <f aca="false">'Une série'!A$6</f>
        <v>premier décile</v>
      </c>
      <c r="B8" s="10" t="n">
        <v>0</v>
      </c>
      <c r="C8" s="10" t="n">
        <f aca="false">'Une série'!C$6</f>
        <v>7</v>
      </c>
      <c r="D8" s="10"/>
      <c r="E8" s="4"/>
    </row>
    <row r="9" customFormat="false" ht="17" hidden="false" customHeight="false" outlineLevel="0" collapsed="false">
      <c r="A9" s="12" t="str">
        <f aca="false">'Une série'!A$7</f>
        <v>premier quartile</v>
      </c>
      <c r="B9" s="10" t="n">
        <v>0</v>
      </c>
      <c r="C9" s="10" t="n">
        <f aca="false">'Une série'!C$7</f>
        <v>12</v>
      </c>
      <c r="D9" s="10"/>
      <c r="E9" s="4"/>
    </row>
    <row r="10" customFormat="false" ht="17" hidden="false" customHeight="false" outlineLevel="0" collapsed="false">
      <c r="A10" s="12" t="str">
        <f aca="false">'Une série'!A$7</f>
        <v>premier quartile</v>
      </c>
      <c r="B10" s="10" t="n">
        <f aca="false">-SQRT(EFF_1)</f>
        <v>-10</v>
      </c>
      <c r="C10" s="10" t="n">
        <f aca="false">'Une série'!C$7</f>
        <v>12</v>
      </c>
      <c r="D10" s="10"/>
      <c r="E10" s="4"/>
    </row>
    <row r="11" customFormat="false" ht="17" hidden="false" customHeight="false" outlineLevel="0" collapsed="false">
      <c r="A11" s="12" t="str">
        <f aca="false">'Une série'!A$9</f>
        <v>troisième quartile</v>
      </c>
      <c r="B11" s="10" t="n">
        <f aca="false">-SQRT(EFF_1)</f>
        <v>-10</v>
      </c>
      <c r="C11" s="10" t="n">
        <f aca="false">'Une série'!C$9</f>
        <v>30</v>
      </c>
      <c r="D11" s="10"/>
      <c r="E11" s="4"/>
    </row>
    <row r="12" customFormat="false" ht="17" hidden="false" customHeight="false" outlineLevel="0" collapsed="false">
      <c r="A12" s="12" t="str">
        <f aca="false">'Une série'!A$9</f>
        <v>troisième quartile</v>
      </c>
      <c r="B12" s="10" t="n">
        <f aca="false">SQRT(EFF_1)</f>
        <v>10</v>
      </c>
      <c r="C12" s="10" t="n">
        <f aca="false">'Une série'!C$9</f>
        <v>30</v>
      </c>
      <c r="D12" s="10"/>
      <c r="E12" s="4"/>
    </row>
    <row r="13" customFormat="false" ht="17" hidden="false" customHeight="false" outlineLevel="0" collapsed="false">
      <c r="A13" s="12" t="str">
        <f aca="false">'Une série'!A$7</f>
        <v>premier quartile</v>
      </c>
      <c r="B13" s="10" t="n">
        <f aca="false">SQRT(EFF_1)</f>
        <v>10</v>
      </c>
      <c r="C13" s="10" t="n">
        <f aca="false">'Une série'!C$7</f>
        <v>12</v>
      </c>
      <c r="D13" s="10"/>
      <c r="E13" s="4"/>
    </row>
    <row r="14" customFormat="false" ht="17" hidden="false" customHeight="false" outlineLevel="0" collapsed="false">
      <c r="A14" s="12" t="str">
        <f aca="false">'Une série'!A$7</f>
        <v>premier quartile</v>
      </c>
      <c r="B14" s="10" t="n">
        <f aca="false">-SQRT(EFF_1)</f>
        <v>-10</v>
      </c>
      <c r="C14" s="10" t="n">
        <f aca="false">'Une série'!C$7</f>
        <v>12</v>
      </c>
      <c r="D14" s="10"/>
      <c r="E14" s="4"/>
    </row>
    <row r="15" customFormat="false" ht="17" hidden="false" customHeight="false" outlineLevel="0" collapsed="false">
      <c r="A15" s="12" t="str">
        <f aca="false">'Une série'!A$8</f>
        <v>médiane</v>
      </c>
      <c r="B15" s="10" t="n">
        <f aca="false">-SQRT(EFF_1)</f>
        <v>-10</v>
      </c>
      <c r="C15" s="10" t="n">
        <f aca="false">'Une série'!C$8</f>
        <v>25</v>
      </c>
      <c r="D15" s="10"/>
      <c r="E15" s="4"/>
    </row>
    <row r="16" customFormat="false" ht="17" hidden="false" customHeight="false" outlineLevel="0" collapsed="false">
      <c r="A16" s="12" t="str">
        <f aca="false">'Une série'!A$8</f>
        <v>médiane</v>
      </c>
      <c r="B16" s="10" t="n">
        <f aca="false">SQRT(EFF_1)</f>
        <v>10</v>
      </c>
      <c r="C16" s="10" t="n">
        <f aca="false">'Une série'!C$8</f>
        <v>25</v>
      </c>
      <c r="D16" s="10"/>
      <c r="E16" s="4"/>
    </row>
    <row r="17" customFormat="false" ht="17" hidden="false" customHeight="false" outlineLevel="0" collapsed="false">
      <c r="A17" s="12" t="str">
        <f aca="false">'Une série'!A$9</f>
        <v>troisième quartile</v>
      </c>
      <c r="B17" s="10" t="n">
        <f aca="false">SQRT(EFF_1)</f>
        <v>10</v>
      </c>
      <c r="C17" s="10" t="n">
        <f aca="false">'Une série'!C$9</f>
        <v>30</v>
      </c>
      <c r="D17" s="10"/>
      <c r="E17" s="4"/>
    </row>
    <row r="18" customFormat="false" ht="17" hidden="false" customHeight="false" outlineLevel="0" collapsed="false">
      <c r="A18" s="12" t="str">
        <f aca="false">'Une série'!A$9</f>
        <v>troisième quartile</v>
      </c>
      <c r="B18" s="10" t="n">
        <v>0</v>
      </c>
      <c r="C18" s="10" t="n">
        <f aca="false">'Une série'!C$9</f>
        <v>30</v>
      </c>
      <c r="D18" s="10"/>
      <c r="E18" s="4"/>
    </row>
    <row r="19" customFormat="false" ht="17" hidden="false" customHeight="false" outlineLevel="0" collapsed="false">
      <c r="A19" s="12" t="str">
        <f aca="false">'Une série'!A$10</f>
        <v>neuvième décile</v>
      </c>
      <c r="B19" s="10" t="n">
        <v>0</v>
      </c>
      <c r="C19" s="10" t="n">
        <f aca="false">'Une série'!C$10</f>
        <v>40</v>
      </c>
      <c r="D19" s="10"/>
      <c r="E19" s="4"/>
    </row>
    <row r="20" customFormat="false" ht="17" hidden="false" customHeight="false" outlineLevel="0" collapsed="false">
      <c r="A20" s="12" t="str">
        <f aca="false">'Une série'!A$10</f>
        <v>neuvième décile</v>
      </c>
      <c r="B20" s="10" t="n">
        <f aca="false">-0.1*SQRT(EFF_1)</f>
        <v>-1</v>
      </c>
      <c r="C20" s="10" t="n">
        <f aca="false">'Une série'!C$10</f>
        <v>40</v>
      </c>
      <c r="D20" s="10"/>
      <c r="E20" s="4"/>
    </row>
    <row r="21" customFormat="false" ht="17" hidden="false" customHeight="false" outlineLevel="0" collapsed="false">
      <c r="A21" s="12" t="str">
        <f aca="false">'Une série'!A$10</f>
        <v>neuvième décile</v>
      </c>
      <c r="B21" s="10" t="n">
        <f aca="false">0.1*SQRT(EFF_1)</f>
        <v>1</v>
      </c>
      <c r="C21" s="10" t="n">
        <f aca="false">'Une série'!C$10</f>
        <v>40</v>
      </c>
      <c r="D21" s="10"/>
      <c r="E21" s="4"/>
    </row>
    <row r="22" customFormat="false" ht="17" hidden="false" customHeight="false" outlineLevel="0" collapsed="false">
      <c r="A22" s="12" t="str">
        <f aca="false">'Une série'!A$11</f>
        <v>maximum</v>
      </c>
      <c r="B22" s="10"/>
      <c r="C22" s="10" t="n">
        <f aca="false">'Une série'!C$11</f>
        <v>45</v>
      </c>
      <c r="D22" s="10"/>
      <c r="E22" s="4"/>
    </row>
    <row r="23" customFormat="false" ht="17" hidden="false" customHeight="false" outlineLevel="0" collapsed="false">
      <c r="A23" s="10"/>
      <c r="B23" s="10" t="n">
        <v>0</v>
      </c>
      <c r="C23" s="10"/>
      <c r="D23" s="10" t="n">
        <f aca="false">'Une série'!C$5</f>
        <v>1</v>
      </c>
      <c r="E23" s="4"/>
    </row>
    <row r="24" customFormat="false" ht="17" hidden="false" customHeight="false" outlineLevel="0" collapsed="false">
      <c r="A24" s="10"/>
      <c r="B24" s="10"/>
      <c r="C24" s="10"/>
      <c r="D24" s="10" t="n">
        <f aca="false">'Une série'!C$6</f>
        <v>7</v>
      </c>
      <c r="E24" s="4"/>
    </row>
    <row r="25" customFormat="false" ht="17" hidden="false" customHeight="false" outlineLevel="0" collapsed="false">
      <c r="A25" s="10"/>
      <c r="B25" s="10"/>
      <c r="C25" s="10"/>
      <c r="D25" s="10" t="n">
        <f aca="false">'Une série'!C$6</f>
        <v>7</v>
      </c>
      <c r="E25" s="4"/>
    </row>
    <row r="26" customFormat="false" ht="17" hidden="false" customHeight="false" outlineLevel="0" collapsed="false">
      <c r="A26" s="10"/>
      <c r="B26" s="10"/>
      <c r="C26" s="10"/>
      <c r="D26" s="10" t="n">
        <f aca="false">'Une série'!C$6</f>
        <v>7</v>
      </c>
      <c r="E26" s="4"/>
    </row>
    <row r="27" customFormat="false" ht="17" hidden="false" customHeight="false" outlineLevel="0" collapsed="false">
      <c r="A27" s="10"/>
      <c r="B27" s="10"/>
      <c r="C27" s="10"/>
      <c r="D27" s="10" t="n">
        <f aca="false">'Une série'!C$7</f>
        <v>12</v>
      </c>
      <c r="E27" s="4"/>
    </row>
    <row r="28" customFormat="false" ht="17" hidden="false" customHeight="false" outlineLevel="0" collapsed="false">
      <c r="A28" s="10"/>
      <c r="B28" s="10"/>
      <c r="C28" s="10"/>
      <c r="D28" s="10" t="n">
        <f aca="false">'Une série'!C$7</f>
        <v>12</v>
      </c>
      <c r="E28" s="4"/>
    </row>
    <row r="29" customFormat="false" ht="17" hidden="false" customHeight="false" outlineLevel="0" collapsed="false">
      <c r="A29" s="10"/>
      <c r="B29" s="10"/>
      <c r="C29" s="10"/>
      <c r="D29" s="10" t="n">
        <f aca="false">'Une série'!C$9</f>
        <v>30</v>
      </c>
      <c r="E29" s="4"/>
    </row>
    <row r="30" customFormat="false" ht="17" hidden="false" customHeight="false" outlineLevel="0" collapsed="false">
      <c r="A30" s="10"/>
      <c r="B30" s="10"/>
      <c r="C30" s="10"/>
      <c r="D30" s="10" t="n">
        <f aca="false">'Une série'!C$9</f>
        <v>30</v>
      </c>
      <c r="E30" s="4"/>
    </row>
    <row r="31" customFormat="false" ht="17" hidden="false" customHeight="false" outlineLevel="0" collapsed="false">
      <c r="A31" s="10"/>
      <c r="B31" s="10"/>
      <c r="C31" s="10"/>
      <c r="D31" s="10" t="n">
        <f aca="false">'Une série'!C$7</f>
        <v>12</v>
      </c>
      <c r="E31" s="4"/>
    </row>
    <row r="32" customFormat="false" ht="17" hidden="false" customHeight="false" outlineLevel="0" collapsed="false">
      <c r="A32" s="10"/>
      <c r="B32" s="10"/>
      <c r="C32" s="10"/>
      <c r="D32" s="10" t="n">
        <f aca="false">'Une série'!C$7</f>
        <v>12</v>
      </c>
      <c r="E32" s="4"/>
    </row>
    <row r="33" customFormat="false" ht="17" hidden="false" customHeight="false" outlineLevel="0" collapsed="false">
      <c r="A33" s="10"/>
      <c r="B33" s="10"/>
      <c r="C33" s="10"/>
      <c r="D33" s="10" t="n">
        <f aca="false">'Une série'!C$8</f>
        <v>25</v>
      </c>
      <c r="E33" s="4"/>
    </row>
    <row r="34" customFormat="false" ht="17" hidden="false" customHeight="false" outlineLevel="0" collapsed="false">
      <c r="A34" s="10"/>
      <c r="B34" s="10"/>
      <c r="C34" s="10"/>
      <c r="D34" s="10" t="n">
        <f aca="false">'Une série'!C$8</f>
        <v>25</v>
      </c>
      <c r="E34" s="4"/>
    </row>
    <row r="35" customFormat="false" ht="17" hidden="false" customHeight="false" outlineLevel="0" collapsed="false">
      <c r="A35" s="10"/>
      <c r="B35" s="10"/>
      <c r="C35" s="10"/>
      <c r="D35" s="10" t="n">
        <f aca="false">'Une série'!C$9</f>
        <v>30</v>
      </c>
      <c r="E35" s="4"/>
    </row>
    <row r="36" customFormat="false" ht="17" hidden="false" customHeight="false" outlineLevel="0" collapsed="false">
      <c r="A36" s="10"/>
      <c r="B36" s="10"/>
      <c r="C36" s="10"/>
      <c r="D36" s="10" t="n">
        <f aca="false">'Une série'!C$9</f>
        <v>30</v>
      </c>
      <c r="E36" s="4"/>
    </row>
    <row r="37" customFormat="false" ht="17" hidden="false" customHeight="false" outlineLevel="0" collapsed="false">
      <c r="A37" s="10"/>
      <c r="B37" s="10"/>
      <c r="C37" s="10"/>
      <c r="D37" s="10" t="n">
        <f aca="false">'Une série'!C$10</f>
        <v>40</v>
      </c>
      <c r="E37" s="4"/>
    </row>
    <row r="38" customFormat="false" ht="17" hidden="false" customHeight="false" outlineLevel="0" collapsed="false">
      <c r="A38" s="10"/>
      <c r="B38" s="10"/>
      <c r="C38" s="10"/>
      <c r="D38" s="10" t="n">
        <f aca="false">'Une série'!C$10</f>
        <v>40</v>
      </c>
      <c r="E38" s="4"/>
    </row>
    <row r="39" customFormat="false" ht="17" hidden="false" customHeight="false" outlineLevel="0" collapsed="false">
      <c r="A39" s="10"/>
      <c r="B39" s="10"/>
      <c r="C39" s="10"/>
      <c r="D39" s="10" t="n">
        <f aca="false">'Une série'!C$10</f>
        <v>40</v>
      </c>
      <c r="E39" s="4"/>
    </row>
    <row r="40" customFormat="false" ht="17" hidden="false" customHeight="false" outlineLevel="0" collapsed="false">
      <c r="A40" s="10"/>
      <c r="B40" s="10" t="n">
        <v>0</v>
      </c>
      <c r="C40" s="10"/>
      <c r="D40" s="10" t="n">
        <f aca="false">'Une série'!C$11</f>
        <v>45</v>
      </c>
      <c r="E40" s="4"/>
    </row>
    <row r="41" customFormat="false" ht="17" hidden="false" customHeight="false" outlineLevel="0" collapsed="false">
      <c r="A41" s="8"/>
      <c r="B41" s="8"/>
      <c r="C41" s="8"/>
      <c r="D41" s="8"/>
    </row>
  </sheetData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" activeCellId="0" sqref="C5 C5"/>
    </sheetView>
  </sheetViews>
  <sheetFormatPr defaultColWidth="9.65625" defaultRowHeight="17" zeroHeight="false" outlineLevelRow="0" outlineLevelCol="0"/>
  <cols>
    <col collapsed="false" customWidth="false" hidden="false" outlineLevel="0" max="257" min="1" style="1" width="9.65"/>
  </cols>
  <sheetData>
    <row r="3" customFormat="false" ht="17" hidden="false" customHeight="false" outlineLevel="0" collapsed="false">
      <c r="D3" s="13"/>
    </row>
    <row r="4" customFormat="false" ht="53.7" hidden="false" customHeight="false" outlineLevel="0" collapsed="false">
      <c r="C4" s="14" t="s">
        <v>11</v>
      </c>
      <c r="D4" s="14" t="s">
        <v>12</v>
      </c>
      <c r="E4" s="4"/>
    </row>
    <row r="5" customFormat="false" ht="19.35" hidden="false" customHeight="false" outlineLevel="0" collapsed="false">
      <c r="A5" s="2" t="s">
        <v>0</v>
      </c>
      <c r="B5" s="2"/>
      <c r="C5" s="15" t="n">
        <v>200</v>
      </c>
      <c r="D5" s="15" t="n">
        <v>50</v>
      </c>
      <c r="E5" s="4"/>
    </row>
    <row r="6" customFormat="false" ht="17" hidden="false" customHeight="false" outlineLevel="0" collapsed="false">
      <c r="A6" s="2" t="s">
        <v>1</v>
      </c>
      <c r="B6" s="2"/>
      <c r="C6" s="5" t="n">
        <v>-1</v>
      </c>
      <c r="D6" s="16" t="n">
        <v>4</v>
      </c>
      <c r="E6" s="4"/>
    </row>
    <row r="7" customFormat="false" ht="17" hidden="false" customHeight="false" outlineLevel="0" collapsed="false">
      <c r="A7" s="2" t="s">
        <v>2</v>
      </c>
      <c r="B7" s="2"/>
      <c r="C7" s="5" t="n">
        <v>5</v>
      </c>
      <c r="D7" s="16" t="n">
        <v>10</v>
      </c>
      <c r="E7" s="4"/>
    </row>
    <row r="8" customFormat="false" ht="17" hidden="false" customHeight="false" outlineLevel="0" collapsed="false">
      <c r="A8" s="2" t="s">
        <v>3</v>
      </c>
      <c r="B8" s="2"/>
      <c r="C8" s="5" t="n">
        <v>12</v>
      </c>
      <c r="D8" s="16" t="n">
        <v>35</v>
      </c>
      <c r="E8" s="4"/>
    </row>
    <row r="9" customFormat="false" ht="17" hidden="false" customHeight="false" outlineLevel="0" collapsed="false">
      <c r="A9" s="2" t="s">
        <v>4</v>
      </c>
      <c r="B9" s="2"/>
      <c r="C9" s="5" t="n">
        <v>25</v>
      </c>
      <c r="D9" s="16" t="n">
        <v>47</v>
      </c>
      <c r="E9" s="4"/>
    </row>
    <row r="10" customFormat="false" ht="17" hidden="false" customHeight="false" outlineLevel="0" collapsed="false">
      <c r="A10" s="2" t="s">
        <v>5</v>
      </c>
      <c r="B10" s="2"/>
      <c r="C10" s="5" t="n">
        <v>30</v>
      </c>
      <c r="D10" s="16" t="n">
        <v>55</v>
      </c>
      <c r="E10" s="4"/>
    </row>
    <row r="11" customFormat="false" ht="17" hidden="false" customHeight="false" outlineLevel="0" collapsed="false">
      <c r="A11" s="2" t="s">
        <v>6</v>
      </c>
      <c r="B11" s="2"/>
      <c r="C11" s="5" t="n">
        <v>40</v>
      </c>
      <c r="D11" s="16" t="n">
        <v>65</v>
      </c>
      <c r="E11" s="4"/>
    </row>
    <row r="12" customFormat="false" ht="17" hidden="false" customHeight="false" outlineLevel="0" collapsed="false">
      <c r="A12" s="2" t="s">
        <v>7</v>
      </c>
      <c r="B12" s="2"/>
      <c r="C12" s="5" t="n">
        <v>45</v>
      </c>
      <c r="D12" s="16" t="n">
        <v>70</v>
      </c>
      <c r="E12" s="4"/>
    </row>
    <row r="13" customFormat="false" ht="17" hidden="false" customHeight="false" outlineLevel="0" collapsed="false">
      <c r="A13" s="8"/>
      <c r="B13" s="8"/>
      <c r="C13" s="8"/>
      <c r="D13" s="8"/>
    </row>
  </sheetData>
  <mergeCells count="8">
    <mergeCell ref="A5:B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7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9.65625" defaultRowHeight="17" zeroHeight="false" outlineLevelRow="0" outlineLevelCol="0"/>
  <cols>
    <col collapsed="false" customWidth="true" hidden="false" outlineLevel="0" max="2" min="1" style="1" width="14.65"/>
    <col collapsed="false" customWidth="false" hidden="false" outlineLevel="0" max="4" min="3" style="1" width="9.65"/>
    <col collapsed="false" customWidth="true" hidden="false" outlineLevel="0" max="5" min="5" style="1" width="12.66"/>
    <col collapsed="false" customWidth="true" hidden="false" outlineLevel="0" max="6" min="6" style="1" width="13.65"/>
    <col collapsed="false" customWidth="true" hidden="false" outlineLevel="0" max="7" min="7" style="1" width="12.66"/>
    <col collapsed="false" customWidth="false" hidden="false" outlineLevel="0" max="255" min="8" style="1" width="9.65"/>
  </cols>
  <sheetData>
    <row r="4" customFormat="false" ht="53.7" hidden="false" customHeight="false" outlineLevel="0" collapsed="false">
      <c r="A4" s="10"/>
      <c r="B4" s="11" t="s">
        <v>13</v>
      </c>
      <c r="C4" s="11" t="s">
        <v>14</v>
      </c>
      <c r="D4" s="11" t="s">
        <v>15</v>
      </c>
      <c r="E4" s="11" t="s">
        <v>16</v>
      </c>
      <c r="F4" s="11" t="s">
        <v>17</v>
      </c>
      <c r="G4" s="4"/>
    </row>
    <row r="5" customFormat="false" ht="19.35" hidden="false" customHeight="false" outlineLevel="0" collapsed="false">
      <c r="A5" s="12" t="str">
        <f aca="false">'Deux séries'!A$5</f>
        <v>effectif</v>
      </c>
      <c r="B5" s="10"/>
      <c r="C5" s="10" t="n">
        <f aca="false">'Deux séries'!C$6</f>
        <v>-1</v>
      </c>
      <c r="D5" s="10"/>
      <c r="E5" s="10"/>
      <c r="F5" s="10"/>
      <c r="G5" s="4"/>
    </row>
    <row r="6" customFormat="false" ht="17" hidden="false" customHeight="false" outlineLevel="0" collapsed="false">
      <c r="A6" s="12" t="str">
        <f aca="false">'Deux séries'!A$6</f>
        <v>minimum</v>
      </c>
      <c r="B6" s="10" t="n">
        <f aca="false">-0.1*SQRT(EFF_2_1)</f>
        <v>-1.4142135623731</v>
      </c>
      <c r="C6" s="10" t="n">
        <f aca="false">'Deux séries'!C$7</f>
        <v>5</v>
      </c>
      <c r="D6" s="10"/>
      <c r="E6" s="10"/>
      <c r="F6" s="10"/>
      <c r="G6" s="4"/>
    </row>
    <row r="7" customFormat="false" ht="17" hidden="false" customHeight="false" outlineLevel="0" collapsed="false">
      <c r="A7" s="12" t="str">
        <f aca="false">'Deux séries'!A$6</f>
        <v>minimum</v>
      </c>
      <c r="B7" s="10" t="n">
        <f aca="false">0.1*SQRT(EFF_2_1)</f>
        <v>1.4142135623731</v>
      </c>
      <c r="C7" s="10" t="n">
        <f aca="false">'Deux séries'!C$7</f>
        <v>5</v>
      </c>
      <c r="D7" s="10"/>
      <c r="E7" s="10"/>
      <c r="F7" s="10"/>
      <c r="G7" s="4"/>
    </row>
    <row r="8" customFormat="false" ht="17" hidden="false" customHeight="false" outlineLevel="0" collapsed="false">
      <c r="A8" s="12" t="str">
        <f aca="false">'Deux séries'!A$6</f>
        <v>minimum</v>
      </c>
      <c r="B8" s="10" t="n">
        <v>0</v>
      </c>
      <c r="C8" s="10" t="n">
        <f aca="false">'Deux séries'!C$7</f>
        <v>5</v>
      </c>
      <c r="D8" s="10"/>
      <c r="E8" s="10"/>
      <c r="F8" s="10"/>
      <c r="G8" s="4"/>
    </row>
    <row r="9" customFormat="false" ht="17" hidden="false" customHeight="false" outlineLevel="0" collapsed="false">
      <c r="A9" s="12" t="str">
        <f aca="false">'Deux séries'!A$7</f>
        <v>premier décile</v>
      </c>
      <c r="B9" s="10" t="n">
        <v>0</v>
      </c>
      <c r="C9" s="10" t="n">
        <f aca="false">'Deux séries'!C$8</f>
        <v>12</v>
      </c>
      <c r="D9" s="10"/>
      <c r="E9" s="10"/>
      <c r="F9" s="10"/>
      <c r="G9" s="4"/>
    </row>
    <row r="10" customFormat="false" ht="17" hidden="false" customHeight="false" outlineLevel="0" collapsed="false">
      <c r="A10" s="12" t="str">
        <f aca="false">'Deux séries'!A$7</f>
        <v>premier décile</v>
      </c>
      <c r="B10" s="10" t="n">
        <f aca="false">-SQRT(EFF_2_1)</f>
        <v>-14.142135623731</v>
      </c>
      <c r="C10" s="10" t="n">
        <f aca="false">'Deux séries'!C$8</f>
        <v>12</v>
      </c>
      <c r="D10" s="10"/>
      <c r="E10" s="10"/>
      <c r="F10" s="10"/>
      <c r="G10" s="4"/>
    </row>
    <row r="11" customFormat="false" ht="17" hidden="false" customHeight="false" outlineLevel="0" collapsed="false">
      <c r="A11" s="12" t="str">
        <f aca="false">'Deux séries'!A$9</f>
        <v>médiane</v>
      </c>
      <c r="B11" s="10" t="n">
        <f aca="false">-SQRT(EFF_2_1)</f>
        <v>-14.142135623731</v>
      </c>
      <c r="C11" s="10" t="n">
        <f aca="false">'Deux séries'!C$10</f>
        <v>30</v>
      </c>
      <c r="D11" s="10"/>
      <c r="E11" s="10"/>
      <c r="F11" s="10"/>
      <c r="G11" s="4"/>
    </row>
    <row r="12" customFormat="false" ht="17" hidden="false" customHeight="false" outlineLevel="0" collapsed="false">
      <c r="A12" s="12" t="str">
        <f aca="false">'Deux séries'!A$9</f>
        <v>médiane</v>
      </c>
      <c r="B12" s="10" t="n">
        <f aca="false">SQRT(EFF_2_1)</f>
        <v>14.142135623731</v>
      </c>
      <c r="C12" s="10" t="n">
        <f aca="false">'Deux séries'!C$10</f>
        <v>30</v>
      </c>
      <c r="D12" s="10"/>
      <c r="E12" s="10"/>
      <c r="F12" s="10"/>
      <c r="G12" s="4"/>
    </row>
    <row r="13" customFormat="false" ht="17" hidden="false" customHeight="false" outlineLevel="0" collapsed="false">
      <c r="A13" s="12" t="str">
        <f aca="false">'Deux séries'!A$7</f>
        <v>premier décile</v>
      </c>
      <c r="B13" s="10" t="n">
        <f aca="false">SQRT(EFF_2_1)</f>
        <v>14.142135623731</v>
      </c>
      <c r="C13" s="10" t="n">
        <f aca="false">'Deux séries'!C$8</f>
        <v>12</v>
      </c>
      <c r="D13" s="10"/>
      <c r="E13" s="10"/>
      <c r="F13" s="10"/>
      <c r="G13" s="4"/>
    </row>
    <row r="14" customFormat="false" ht="17" hidden="false" customHeight="false" outlineLevel="0" collapsed="false">
      <c r="A14" s="12" t="str">
        <f aca="false">'Deux séries'!A$7</f>
        <v>premier décile</v>
      </c>
      <c r="B14" s="10" t="n">
        <f aca="false">-SQRT(EFF_2_1)</f>
        <v>-14.142135623731</v>
      </c>
      <c r="C14" s="10" t="n">
        <f aca="false">'Deux séries'!C$8</f>
        <v>12</v>
      </c>
      <c r="D14" s="10"/>
      <c r="E14" s="10"/>
      <c r="F14" s="10"/>
      <c r="G14" s="4"/>
    </row>
    <row r="15" customFormat="false" ht="17" hidden="false" customHeight="false" outlineLevel="0" collapsed="false">
      <c r="A15" s="12" t="str">
        <f aca="false">'Deux séries'!A$8</f>
        <v>premier quartile</v>
      </c>
      <c r="B15" s="10" t="n">
        <f aca="false">-SQRT(EFF_2_1)</f>
        <v>-14.142135623731</v>
      </c>
      <c r="C15" s="10" t="n">
        <f aca="false">'Deux séries'!C$9</f>
        <v>25</v>
      </c>
      <c r="D15" s="10"/>
      <c r="E15" s="10"/>
      <c r="F15" s="10"/>
      <c r="G15" s="4"/>
    </row>
    <row r="16" customFormat="false" ht="17" hidden="false" customHeight="false" outlineLevel="0" collapsed="false">
      <c r="A16" s="12" t="str">
        <f aca="false">'Deux séries'!A$8</f>
        <v>premier quartile</v>
      </c>
      <c r="B16" s="10" t="n">
        <f aca="false">SQRT(EFF_2_1)</f>
        <v>14.142135623731</v>
      </c>
      <c r="C16" s="10" t="n">
        <f aca="false">'Deux séries'!C$9</f>
        <v>25</v>
      </c>
      <c r="D16" s="10"/>
      <c r="E16" s="10"/>
      <c r="F16" s="10"/>
      <c r="G16" s="4"/>
    </row>
    <row r="17" customFormat="false" ht="17" hidden="false" customHeight="false" outlineLevel="0" collapsed="false">
      <c r="A17" s="12" t="str">
        <f aca="false">'Deux séries'!A$9</f>
        <v>médiane</v>
      </c>
      <c r="B17" s="10" t="n">
        <f aca="false">SQRT(EFF_2_1)</f>
        <v>14.142135623731</v>
      </c>
      <c r="C17" s="10" t="n">
        <f aca="false">'Deux séries'!C$10</f>
        <v>30</v>
      </c>
      <c r="D17" s="10"/>
      <c r="E17" s="10"/>
      <c r="F17" s="10"/>
      <c r="G17" s="4"/>
    </row>
    <row r="18" customFormat="false" ht="17" hidden="false" customHeight="false" outlineLevel="0" collapsed="false">
      <c r="A18" s="12" t="str">
        <f aca="false">'Deux séries'!A$9</f>
        <v>médiane</v>
      </c>
      <c r="B18" s="10" t="n">
        <v>0</v>
      </c>
      <c r="C18" s="10" t="n">
        <f aca="false">'Deux séries'!C$10</f>
        <v>30</v>
      </c>
      <c r="D18" s="10"/>
      <c r="E18" s="10"/>
      <c r="F18" s="10"/>
      <c r="G18" s="4"/>
    </row>
    <row r="19" customFormat="false" ht="17" hidden="false" customHeight="false" outlineLevel="0" collapsed="false">
      <c r="A19" s="12" t="str">
        <f aca="false">'Deux séries'!A$10</f>
        <v>troisième quartile</v>
      </c>
      <c r="B19" s="10" t="n">
        <v>0</v>
      </c>
      <c r="C19" s="10" t="n">
        <f aca="false">'Deux séries'!C$11</f>
        <v>40</v>
      </c>
      <c r="D19" s="10"/>
      <c r="E19" s="10"/>
      <c r="F19" s="10"/>
      <c r="G19" s="4"/>
    </row>
    <row r="20" customFormat="false" ht="17" hidden="false" customHeight="false" outlineLevel="0" collapsed="false">
      <c r="A20" s="12" t="str">
        <f aca="false">'Deux séries'!A$10</f>
        <v>troisième quartile</v>
      </c>
      <c r="B20" s="10" t="n">
        <f aca="false">-0.1*SQRT(EFF_2_1)</f>
        <v>-1.4142135623731</v>
      </c>
      <c r="C20" s="10" t="n">
        <f aca="false">'Deux séries'!C$11</f>
        <v>40</v>
      </c>
      <c r="D20" s="10"/>
      <c r="E20" s="10"/>
      <c r="F20" s="10"/>
      <c r="G20" s="4"/>
    </row>
    <row r="21" customFormat="false" ht="17" hidden="false" customHeight="false" outlineLevel="0" collapsed="false">
      <c r="A21" s="12" t="str">
        <f aca="false">'Deux séries'!A$10</f>
        <v>troisième quartile</v>
      </c>
      <c r="B21" s="10" t="n">
        <f aca="false">0.1*SQRT(EFF_2_1)</f>
        <v>1.4142135623731</v>
      </c>
      <c r="C21" s="10" t="n">
        <f aca="false">'Deux séries'!C$11</f>
        <v>40</v>
      </c>
      <c r="D21" s="10"/>
      <c r="E21" s="10"/>
      <c r="F21" s="10"/>
      <c r="G21" s="4"/>
    </row>
    <row r="22" customFormat="false" ht="17" hidden="false" customHeight="false" outlineLevel="0" collapsed="false">
      <c r="A22" s="12" t="str">
        <f aca="false">'Deux séries'!A$11</f>
        <v>neuvième décile</v>
      </c>
      <c r="B22" s="10"/>
      <c r="C22" s="10" t="n">
        <f aca="false">'Deux séries'!C$12</f>
        <v>45</v>
      </c>
      <c r="D22" s="10"/>
      <c r="E22" s="10"/>
      <c r="F22" s="10"/>
      <c r="G22" s="4"/>
    </row>
    <row r="23" customFormat="false" ht="17" hidden="false" customHeight="false" outlineLevel="0" collapsed="false">
      <c r="A23" s="10"/>
      <c r="B23" s="10" t="n">
        <v>0</v>
      </c>
      <c r="C23" s="10"/>
      <c r="D23" s="10"/>
      <c r="E23" s="10" t="n">
        <f aca="false">'Deux séries'!C$6</f>
        <v>-1</v>
      </c>
      <c r="F23" s="10"/>
      <c r="G23" s="4"/>
    </row>
    <row r="24" customFormat="false" ht="17" hidden="false" customHeight="false" outlineLevel="0" collapsed="false">
      <c r="A24" s="10"/>
      <c r="B24" s="10"/>
      <c r="C24" s="10"/>
      <c r="D24" s="10"/>
      <c r="E24" s="10" t="n">
        <f aca="false">'Deux séries'!C$7</f>
        <v>5</v>
      </c>
      <c r="F24" s="10"/>
      <c r="G24" s="4"/>
    </row>
    <row r="25" customFormat="false" ht="17" hidden="false" customHeight="false" outlineLevel="0" collapsed="false">
      <c r="A25" s="10"/>
      <c r="B25" s="10"/>
      <c r="C25" s="10"/>
      <c r="D25" s="10"/>
      <c r="E25" s="10" t="n">
        <f aca="false">'Deux séries'!C$7</f>
        <v>5</v>
      </c>
      <c r="F25" s="10"/>
      <c r="G25" s="4"/>
    </row>
    <row r="26" customFormat="false" ht="17" hidden="false" customHeight="false" outlineLevel="0" collapsed="false">
      <c r="A26" s="10"/>
      <c r="B26" s="10"/>
      <c r="C26" s="10"/>
      <c r="D26" s="10"/>
      <c r="E26" s="10" t="n">
        <f aca="false">'Deux séries'!C$7</f>
        <v>5</v>
      </c>
      <c r="F26" s="10"/>
      <c r="G26" s="4"/>
    </row>
    <row r="27" customFormat="false" ht="17" hidden="false" customHeight="false" outlineLevel="0" collapsed="false">
      <c r="A27" s="10"/>
      <c r="B27" s="10"/>
      <c r="C27" s="10"/>
      <c r="D27" s="10"/>
      <c r="E27" s="10" t="n">
        <f aca="false">'Deux séries'!C$8</f>
        <v>12</v>
      </c>
      <c r="F27" s="10"/>
      <c r="G27" s="4"/>
    </row>
    <row r="28" customFormat="false" ht="17" hidden="false" customHeight="false" outlineLevel="0" collapsed="false">
      <c r="A28" s="10"/>
      <c r="B28" s="10"/>
      <c r="C28" s="10"/>
      <c r="D28" s="10"/>
      <c r="E28" s="10" t="n">
        <f aca="false">'Deux séries'!C$8</f>
        <v>12</v>
      </c>
      <c r="F28" s="10"/>
      <c r="G28" s="4"/>
    </row>
    <row r="29" customFormat="false" ht="17" hidden="false" customHeight="false" outlineLevel="0" collapsed="false">
      <c r="A29" s="10"/>
      <c r="B29" s="10"/>
      <c r="C29" s="10"/>
      <c r="D29" s="10"/>
      <c r="E29" s="10" t="n">
        <f aca="false">'Deux séries'!C$10</f>
        <v>30</v>
      </c>
      <c r="F29" s="10"/>
      <c r="G29" s="4"/>
    </row>
    <row r="30" customFormat="false" ht="17" hidden="false" customHeight="false" outlineLevel="0" collapsed="false">
      <c r="A30" s="10"/>
      <c r="B30" s="10"/>
      <c r="C30" s="10"/>
      <c r="D30" s="10"/>
      <c r="E30" s="10" t="n">
        <f aca="false">'Deux séries'!C$10</f>
        <v>30</v>
      </c>
      <c r="F30" s="10"/>
      <c r="G30" s="4"/>
    </row>
    <row r="31" customFormat="false" ht="17" hidden="false" customHeight="false" outlineLevel="0" collapsed="false">
      <c r="A31" s="10"/>
      <c r="B31" s="10"/>
      <c r="C31" s="10"/>
      <c r="D31" s="10"/>
      <c r="E31" s="10" t="n">
        <f aca="false">'Deux séries'!C$8</f>
        <v>12</v>
      </c>
      <c r="F31" s="10"/>
      <c r="G31" s="4"/>
    </row>
    <row r="32" customFormat="false" ht="17" hidden="false" customHeight="false" outlineLevel="0" collapsed="false">
      <c r="A32" s="10"/>
      <c r="B32" s="10"/>
      <c r="C32" s="10"/>
      <c r="D32" s="10"/>
      <c r="E32" s="10" t="n">
        <f aca="false">'Deux séries'!C$8</f>
        <v>12</v>
      </c>
      <c r="F32" s="10"/>
      <c r="G32" s="4"/>
    </row>
    <row r="33" customFormat="false" ht="17" hidden="false" customHeight="false" outlineLevel="0" collapsed="false">
      <c r="A33" s="10"/>
      <c r="B33" s="10"/>
      <c r="C33" s="10"/>
      <c r="D33" s="10"/>
      <c r="E33" s="10" t="n">
        <f aca="false">'Deux séries'!C$9</f>
        <v>25</v>
      </c>
      <c r="F33" s="10"/>
      <c r="G33" s="4"/>
    </row>
    <row r="34" customFormat="false" ht="17" hidden="false" customHeight="false" outlineLevel="0" collapsed="false">
      <c r="A34" s="10"/>
      <c r="B34" s="10"/>
      <c r="C34" s="10"/>
      <c r="D34" s="10"/>
      <c r="E34" s="10" t="n">
        <f aca="false">'Deux séries'!C$9</f>
        <v>25</v>
      </c>
      <c r="F34" s="10"/>
      <c r="G34" s="4"/>
    </row>
    <row r="35" customFormat="false" ht="17" hidden="false" customHeight="false" outlineLevel="0" collapsed="false">
      <c r="A35" s="10"/>
      <c r="B35" s="10"/>
      <c r="C35" s="10"/>
      <c r="D35" s="10"/>
      <c r="E35" s="10" t="n">
        <f aca="false">'Deux séries'!C$10</f>
        <v>30</v>
      </c>
      <c r="F35" s="10"/>
      <c r="G35" s="4"/>
    </row>
    <row r="36" customFormat="false" ht="17" hidden="false" customHeight="false" outlineLevel="0" collapsed="false">
      <c r="A36" s="10"/>
      <c r="B36" s="10"/>
      <c r="C36" s="10"/>
      <c r="D36" s="10"/>
      <c r="E36" s="10" t="n">
        <f aca="false">'Deux séries'!C$10</f>
        <v>30</v>
      </c>
      <c r="F36" s="10"/>
      <c r="G36" s="4"/>
    </row>
    <row r="37" customFormat="false" ht="17" hidden="false" customHeight="false" outlineLevel="0" collapsed="false">
      <c r="A37" s="10"/>
      <c r="B37" s="10"/>
      <c r="C37" s="10"/>
      <c r="D37" s="10"/>
      <c r="E37" s="10" t="n">
        <f aca="false">'Deux séries'!C$11</f>
        <v>40</v>
      </c>
      <c r="F37" s="10"/>
      <c r="G37" s="4"/>
    </row>
    <row r="38" customFormat="false" ht="17" hidden="false" customHeight="false" outlineLevel="0" collapsed="false">
      <c r="A38" s="10"/>
      <c r="B38" s="10"/>
      <c r="C38" s="10"/>
      <c r="D38" s="10"/>
      <c r="E38" s="10" t="n">
        <f aca="false">'Deux séries'!C$11</f>
        <v>40</v>
      </c>
      <c r="F38" s="10"/>
      <c r="G38" s="4"/>
    </row>
    <row r="39" customFormat="false" ht="17" hidden="false" customHeight="false" outlineLevel="0" collapsed="false">
      <c r="A39" s="10"/>
      <c r="B39" s="10"/>
      <c r="C39" s="10"/>
      <c r="D39" s="10"/>
      <c r="E39" s="10" t="n">
        <f aca="false">'Deux séries'!C$11</f>
        <v>40</v>
      </c>
      <c r="F39" s="10"/>
      <c r="G39" s="4"/>
    </row>
    <row r="40" customFormat="false" ht="17" hidden="false" customHeight="false" outlineLevel="0" collapsed="false">
      <c r="A40" s="10"/>
      <c r="B40" s="10" t="n">
        <v>0</v>
      </c>
      <c r="C40" s="10"/>
      <c r="D40" s="10"/>
      <c r="E40" s="10" t="n">
        <f aca="false">'Deux séries'!C$12</f>
        <v>45</v>
      </c>
      <c r="F40" s="10"/>
      <c r="G40" s="4"/>
    </row>
    <row r="41" customFormat="false" ht="17" hidden="false" customHeight="false" outlineLevel="0" collapsed="false">
      <c r="A41" s="12" t="str">
        <f aca="false">'Deux séries'!A$5</f>
        <v>effectif</v>
      </c>
      <c r="B41" s="10"/>
      <c r="C41" s="10"/>
      <c r="D41" s="10" t="n">
        <f aca="false">'Deux séries'!D$6</f>
        <v>4</v>
      </c>
      <c r="E41" s="10"/>
      <c r="F41" s="10"/>
      <c r="G41" s="4"/>
    </row>
    <row r="42" customFormat="false" ht="17" hidden="false" customHeight="false" outlineLevel="0" collapsed="false">
      <c r="A42" s="12" t="str">
        <f aca="false">'Deux séries'!A$6</f>
        <v>minimum</v>
      </c>
      <c r="B42" s="10" t="n">
        <f aca="false">-0.1*SQRT(EFF_2_2)+3+SQRT(EFF_2_1)+SQRT(EFF_2_2)</f>
        <v>23.5060966544099</v>
      </c>
      <c r="C42" s="10"/>
      <c r="D42" s="10" t="n">
        <f aca="false">'Deux séries'!D$7</f>
        <v>10</v>
      </c>
      <c r="E42" s="10"/>
      <c r="F42" s="10"/>
      <c r="G42" s="4"/>
    </row>
    <row r="43" customFormat="false" ht="17" hidden="false" customHeight="false" outlineLevel="0" collapsed="false">
      <c r="A43" s="12" t="str">
        <f aca="false">'Deux séries'!A$6</f>
        <v>minimum</v>
      </c>
      <c r="B43" s="10" t="n">
        <f aca="false">0.1*SQRT(EFF_2_2)+3+SQRT(EFF_2_1)+SQRT(EFF_2_2)</f>
        <v>24.920310216783</v>
      </c>
      <c r="C43" s="10"/>
      <c r="D43" s="10" t="n">
        <f aca="false">'Deux séries'!D$7</f>
        <v>10</v>
      </c>
      <c r="E43" s="10"/>
      <c r="F43" s="10"/>
      <c r="G43" s="4"/>
    </row>
    <row r="44" customFormat="false" ht="17" hidden="false" customHeight="false" outlineLevel="0" collapsed="false">
      <c r="A44" s="12" t="str">
        <f aca="false">'Deux séries'!A$6</f>
        <v>minimum</v>
      </c>
      <c r="B44" s="10" t="n">
        <f aca="false">B8+3+SQRT(EFF_2_1)+SQRT(EFF_2_2)</f>
        <v>24.2132034355964</v>
      </c>
      <c r="C44" s="10"/>
      <c r="D44" s="10" t="n">
        <f aca="false">'Deux séries'!D$7</f>
        <v>10</v>
      </c>
      <c r="E44" s="10"/>
      <c r="F44" s="10"/>
      <c r="G44" s="4"/>
    </row>
    <row r="45" customFormat="false" ht="17" hidden="false" customHeight="false" outlineLevel="0" collapsed="false">
      <c r="A45" s="12" t="str">
        <f aca="false">'Deux séries'!A$7</f>
        <v>premier décile</v>
      </c>
      <c r="B45" s="10" t="n">
        <f aca="false">B9+3+SQRT(EFF_2_1)+SQRT(EFF_2_2)</f>
        <v>24.2132034355964</v>
      </c>
      <c r="C45" s="10"/>
      <c r="D45" s="10" t="n">
        <f aca="false">'Deux séries'!D$8</f>
        <v>35</v>
      </c>
      <c r="E45" s="10"/>
      <c r="F45" s="10"/>
      <c r="G45" s="4"/>
    </row>
    <row r="46" customFormat="false" ht="17" hidden="false" customHeight="false" outlineLevel="0" collapsed="false">
      <c r="A46" s="12" t="str">
        <f aca="false">'Deux séries'!A$7</f>
        <v>premier décile</v>
      </c>
      <c r="B46" s="10" t="n">
        <f aca="false">$B$45-SQRT(EFF_2_2)</f>
        <v>17.142135623731</v>
      </c>
      <c r="C46" s="10"/>
      <c r="D46" s="10" t="n">
        <f aca="false">'Deux séries'!D$8</f>
        <v>35</v>
      </c>
      <c r="E46" s="10"/>
      <c r="F46" s="10"/>
      <c r="G46" s="4"/>
    </row>
    <row r="47" customFormat="false" ht="17" hidden="false" customHeight="false" outlineLevel="0" collapsed="false">
      <c r="A47" s="12" t="str">
        <f aca="false">'Deux séries'!A$9</f>
        <v>médiane</v>
      </c>
      <c r="B47" s="10" t="n">
        <f aca="false">$B$45-SQRT(EFF_2_2)</f>
        <v>17.142135623731</v>
      </c>
      <c r="C47" s="10"/>
      <c r="D47" s="10" t="n">
        <f aca="false">'Deux séries'!D$10</f>
        <v>55</v>
      </c>
      <c r="E47" s="10"/>
      <c r="F47" s="10"/>
      <c r="G47" s="4"/>
    </row>
    <row r="48" customFormat="false" ht="17" hidden="false" customHeight="false" outlineLevel="0" collapsed="false">
      <c r="A48" s="12" t="str">
        <f aca="false">'Deux séries'!A$9</f>
        <v>médiane</v>
      </c>
      <c r="B48" s="10" t="n">
        <f aca="false">$B$45+SQRT(EFF_2_2)</f>
        <v>31.2842712474619</v>
      </c>
      <c r="C48" s="10"/>
      <c r="D48" s="10" t="n">
        <f aca="false">'Deux séries'!D$10</f>
        <v>55</v>
      </c>
      <c r="E48" s="10"/>
      <c r="F48" s="10"/>
      <c r="G48" s="4"/>
    </row>
    <row r="49" customFormat="false" ht="17" hidden="false" customHeight="false" outlineLevel="0" collapsed="false">
      <c r="A49" s="12" t="str">
        <f aca="false">'Deux séries'!A$7</f>
        <v>premier décile</v>
      </c>
      <c r="B49" s="10" t="n">
        <f aca="false">$B$45+SQRT(EFF_2_2)</f>
        <v>31.2842712474619</v>
      </c>
      <c r="C49" s="10"/>
      <c r="D49" s="10" t="n">
        <f aca="false">'Deux séries'!D$8</f>
        <v>35</v>
      </c>
      <c r="E49" s="10"/>
      <c r="F49" s="10"/>
      <c r="G49" s="4"/>
    </row>
    <row r="50" customFormat="false" ht="17" hidden="false" customHeight="false" outlineLevel="0" collapsed="false">
      <c r="A50" s="12" t="str">
        <f aca="false">'Deux séries'!A$7</f>
        <v>premier décile</v>
      </c>
      <c r="B50" s="10" t="n">
        <f aca="false">$B$45-SQRT(EFF_2_2)</f>
        <v>17.142135623731</v>
      </c>
      <c r="C50" s="10"/>
      <c r="D50" s="10" t="n">
        <f aca="false">'Deux séries'!D$8</f>
        <v>35</v>
      </c>
      <c r="E50" s="10"/>
      <c r="F50" s="10"/>
      <c r="G50" s="4"/>
    </row>
    <row r="51" customFormat="false" ht="17" hidden="false" customHeight="false" outlineLevel="0" collapsed="false">
      <c r="A51" s="12" t="str">
        <f aca="false">'Deux séries'!A$8</f>
        <v>premier quartile</v>
      </c>
      <c r="B51" s="10" t="n">
        <f aca="false">$B$45-SQRT(EFF_2_2)</f>
        <v>17.142135623731</v>
      </c>
      <c r="C51" s="10"/>
      <c r="D51" s="10" t="n">
        <f aca="false">'Deux séries'!D$9</f>
        <v>47</v>
      </c>
      <c r="E51" s="10"/>
      <c r="F51" s="10"/>
      <c r="G51" s="4"/>
    </row>
    <row r="52" customFormat="false" ht="17" hidden="false" customHeight="false" outlineLevel="0" collapsed="false">
      <c r="A52" s="12" t="str">
        <f aca="false">'Deux séries'!A$8</f>
        <v>premier quartile</v>
      </c>
      <c r="B52" s="10" t="n">
        <f aca="false">$B$45+SQRT(EFF_2_2)</f>
        <v>31.2842712474619</v>
      </c>
      <c r="C52" s="10"/>
      <c r="D52" s="10" t="n">
        <f aca="false">'Deux séries'!D$9</f>
        <v>47</v>
      </c>
      <c r="E52" s="10"/>
      <c r="F52" s="10"/>
      <c r="G52" s="4"/>
    </row>
    <row r="53" customFormat="false" ht="17" hidden="false" customHeight="false" outlineLevel="0" collapsed="false">
      <c r="A53" s="12" t="str">
        <f aca="false">'Deux séries'!A$9</f>
        <v>médiane</v>
      </c>
      <c r="B53" s="10" t="n">
        <f aca="false">$B$45+SQRT(EFF_2_2)</f>
        <v>31.2842712474619</v>
      </c>
      <c r="C53" s="10"/>
      <c r="D53" s="10" t="n">
        <f aca="false">'Deux séries'!D$10</f>
        <v>55</v>
      </c>
      <c r="E53" s="10"/>
      <c r="F53" s="10"/>
      <c r="G53" s="4"/>
    </row>
    <row r="54" customFormat="false" ht="17" hidden="false" customHeight="false" outlineLevel="0" collapsed="false">
      <c r="A54" s="12" t="str">
        <f aca="false">'Deux séries'!A$9</f>
        <v>médiane</v>
      </c>
      <c r="B54" s="10" t="n">
        <f aca="false">B18+3+SQRT(EFF_2_1)+SQRT(EFF_2_2)</f>
        <v>24.2132034355964</v>
      </c>
      <c r="C54" s="10"/>
      <c r="D54" s="10" t="n">
        <f aca="false">'Deux séries'!D$10</f>
        <v>55</v>
      </c>
      <c r="E54" s="10"/>
      <c r="F54" s="10"/>
      <c r="G54" s="4"/>
    </row>
    <row r="55" customFormat="false" ht="17" hidden="false" customHeight="false" outlineLevel="0" collapsed="false">
      <c r="A55" s="12" t="str">
        <f aca="false">'Deux séries'!A$10</f>
        <v>troisième quartile</v>
      </c>
      <c r="B55" s="10" t="n">
        <f aca="false">B19+3+SQRT(EFF_2_1)+SQRT(EFF_2_2)</f>
        <v>24.2132034355964</v>
      </c>
      <c r="C55" s="10"/>
      <c r="D55" s="10" t="n">
        <f aca="false">'Deux séries'!D$11</f>
        <v>65</v>
      </c>
      <c r="E55" s="10"/>
      <c r="F55" s="10"/>
      <c r="G55" s="4"/>
    </row>
    <row r="56" customFormat="false" ht="17" hidden="false" customHeight="false" outlineLevel="0" collapsed="false">
      <c r="A56" s="12" t="str">
        <f aca="false">'Deux séries'!A$10</f>
        <v>troisième quartile</v>
      </c>
      <c r="B56" s="10" t="n">
        <f aca="false">-0.1*SQRT(EFF_2_2)+3+SQRT(EFF_2_1)+SQRT(EFF_2_2)</f>
        <v>23.5060966544099</v>
      </c>
      <c r="C56" s="10"/>
      <c r="D56" s="10" t="n">
        <f aca="false">'Deux séries'!D$11</f>
        <v>65</v>
      </c>
      <c r="E56" s="10"/>
      <c r="F56" s="10"/>
      <c r="G56" s="4"/>
    </row>
    <row r="57" customFormat="false" ht="17" hidden="false" customHeight="false" outlineLevel="0" collapsed="false">
      <c r="A57" s="12" t="str">
        <f aca="false">'Deux séries'!A$10</f>
        <v>troisième quartile</v>
      </c>
      <c r="B57" s="10" t="n">
        <f aca="false">0.1*SQRT(EFF_2_2)+3+SQRT(EFF_2_1)+SQRT(EFF_2_2)</f>
        <v>24.920310216783</v>
      </c>
      <c r="C57" s="10"/>
      <c r="D57" s="10" t="n">
        <f aca="false">'Deux séries'!D$11</f>
        <v>65</v>
      </c>
      <c r="E57" s="10"/>
      <c r="F57" s="10"/>
      <c r="G57" s="4"/>
    </row>
    <row r="58" customFormat="false" ht="17" hidden="false" customHeight="false" outlineLevel="0" collapsed="false">
      <c r="A58" s="12" t="str">
        <f aca="false">'Deux séries'!A$11</f>
        <v>neuvième décile</v>
      </c>
      <c r="B58" s="10"/>
      <c r="C58" s="10"/>
      <c r="D58" s="10" t="n">
        <f aca="false">'Deux séries'!D$12</f>
        <v>70</v>
      </c>
      <c r="E58" s="10"/>
      <c r="F58" s="10"/>
      <c r="G58" s="4"/>
    </row>
    <row r="59" customFormat="false" ht="17" hidden="false" customHeight="false" outlineLevel="0" collapsed="false">
      <c r="A59" s="10"/>
      <c r="B59" s="10" t="n">
        <f aca="false">B23+3+SQRT(EFF_2_1)+SQRT(EFF_2_2)</f>
        <v>24.2132034355964</v>
      </c>
      <c r="C59" s="10"/>
      <c r="D59" s="10"/>
      <c r="E59" s="10"/>
      <c r="F59" s="10" t="n">
        <f aca="false">'Deux séries'!D$6</f>
        <v>4</v>
      </c>
      <c r="G59" s="4"/>
    </row>
    <row r="60" customFormat="false" ht="17" hidden="false" customHeight="false" outlineLevel="0" collapsed="false">
      <c r="A60" s="10"/>
      <c r="B60" s="10"/>
      <c r="C60" s="10"/>
      <c r="D60" s="10"/>
      <c r="E60" s="10"/>
      <c r="F60" s="10" t="n">
        <f aca="false">'Deux séries'!D$7</f>
        <v>10</v>
      </c>
      <c r="G60" s="4"/>
    </row>
    <row r="61" customFormat="false" ht="17" hidden="false" customHeight="false" outlineLevel="0" collapsed="false">
      <c r="A61" s="10"/>
      <c r="B61" s="10"/>
      <c r="C61" s="10"/>
      <c r="D61" s="10"/>
      <c r="E61" s="10"/>
      <c r="F61" s="10" t="n">
        <f aca="false">'Deux séries'!D$7</f>
        <v>10</v>
      </c>
      <c r="G61" s="4"/>
    </row>
    <row r="62" customFormat="false" ht="17" hidden="false" customHeight="false" outlineLevel="0" collapsed="false">
      <c r="A62" s="10"/>
      <c r="B62" s="10"/>
      <c r="C62" s="10"/>
      <c r="D62" s="10"/>
      <c r="E62" s="10"/>
      <c r="F62" s="10" t="n">
        <f aca="false">'Deux séries'!D$7</f>
        <v>10</v>
      </c>
      <c r="G62" s="4"/>
    </row>
    <row r="63" customFormat="false" ht="17" hidden="false" customHeight="false" outlineLevel="0" collapsed="false">
      <c r="A63" s="10"/>
      <c r="B63" s="10"/>
      <c r="C63" s="10"/>
      <c r="D63" s="10"/>
      <c r="E63" s="10"/>
      <c r="F63" s="10" t="n">
        <f aca="false">'Deux séries'!D$8</f>
        <v>35</v>
      </c>
      <c r="G63" s="4"/>
    </row>
    <row r="64" customFormat="false" ht="17" hidden="false" customHeight="false" outlineLevel="0" collapsed="false">
      <c r="A64" s="10"/>
      <c r="B64" s="10"/>
      <c r="C64" s="10"/>
      <c r="D64" s="10"/>
      <c r="E64" s="10"/>
      <c r="F64" s="10" t="n">
        <f aca="false">'Deux séries'!D$8</f>
        <v>35</v>
      </c>
      <c r="G64" s="4"/>
    </row>
    <row r="65" customFormat="false" ht="17" hidden="false" customHeight="false" outlineLevel="0" collapsed="false">
      <c r="A65" s="10"/>
      <c r="B65" s="10"/>
      <c r="C65" s="10"/>
      <c r="D65" s="10"/>
      <c r="E65" s="10"/>
      <c r="F65" s="10" t="n">
        <f aca="false">'Deux séries'!D$10</f>
        <v>55</v>
      </c>
      <c r="G65" s="4"/>
    </row>
    <row r="66" customFormat="false" ht="17" hidden="false" customHeight="false" outlineLevel="0" collapsed="false">
      <c r="A66" s="10"/>
      <c r="B66" s="10"/>
      <c r="C66" s="10"/>
      <c r="D66" s="10"/>
      <c r="E66" s="10"/>
      <c r="F66" s="10" t="n">
        <f aca="false">'Deux séries'!D$10</f>
        <v>55</v>
      </c>
      <c r="G66" s="4"/>
    </row>
    <row r="67" customFormat="false" ht="17" hidden="false" customHeight="false" outlineLevel="0" collapsed="false">
      <c r="A67" s="10"/>
      <c r="B67" s="10"/>
      <c r="C67" s="10"/>
      <c r="D67" s="10"/>
      <c r="E67" s="10"/>
      <c r="F67" s="10" t="n">
        <f aca="false">'Deux séries'!D$8</f>
        <v>35</v>
      </c>
      <c r="G67" s="4"/>
    </row>
    <row r="68" customFormat="false" ht="17" hidden="false" customHeight="false" outlineLevel="0" collapsed="false">
      <c r="A68" s="10"/>
      <c r="B68" s="10"/>
      <c r="C68" s="10"/>
      <c r="D68" s="10"/>
      <c r="E68" s="10"/>
      <c r="F68" s="10" t="n">
        <f aca="false">'Deux séries'!D$8</f>
        <v>35</v>
      </c>
      <c r="G68" s="4"/>
    </row>
    <row r="69" customFormat="false" ht="17" hidden="false" customHeight="false" outlineLevel="0" collapsed="false">
      <c r="A69" s="10"/>
      <c r="B69" s="10"/>
      <c r="C69" s="10"/>
      <c r="D69" s="10"/>
      <c r="E69" s="10"/>
      <c r="F69" s="10" t="n">
        <f aca="false">'Deux séries'!D$9</f>
        <v>47</v>
      </c>
      <c r="G69" s="4"/>
    </row>
    <row r="70" customFormat="false" ht="17" hidden="false" customHeight="false" outlineLevel="0" collapsed="false">
      <c r="A70" s="10"/>
      <c r="B70" s="10"/>
      <c r="C70" s="10"/>
      <c r="D70" s="10"/>
      <c r="E70" s="10"/>
      <c r="F70" s="10" t="n">
        <f aca="false">'Deux séries'!D$9</f>
        <v>47</v>
      </c>
      <c r="G70" s="4"/>
    </row>
    <row r="71" customFormat="false" ht="17" hidden="false" customHeight="false" outlineLevel="0" collapsed="false">
      <c r="A71" s="10"/>
      <c r="B71" s="10"/>
      <c r="C71" s="10"/>
      <c r="D71" s="10"/>
      <c r="E71" s="10"/>
      <c r="F71" s="10" t="n">
        <f aca="false">'Deux séries'!D$10</f>
        <v>55</v>
      </c>
      <c r="G71" s="4"/>
    </row>
    <row r="72" customFormat="false" ht="17" hidden="false" customHeight="false" outlineLevel="0" collapsed="false">
      <c r="A72" s="10"/>
      <c r="B72" s="10"/>
      <c r="C72" s="10"/>
      <c r="D72" s="10"/>
      <c r="E72" s="10"/>
      <c r="F72" s="10" t="n">
        <f aca="false">'Deux séries'!D$10</f>
        <v>55</v>
      </c>
      <c r="G72" s="4"/>
    </row>
    <row r="73" customFormat="false" ht="17" hidden="false" customHeight="false" outlineLevel="0" collapsed="false">
      <c r="A73" s="10"/>
      <c r="B73" s="10"/>
      <c r="C73" s="10"/>
      <c r="D73" s="10"/>
      <c r="E73" s="10"/>
      <c r="F73" s="10" t="n">
        <f aca="false">'Deux séries'!D$11</f>
        <v>65</v>
      </c>
      <c r="G73" s="4"/>
    </row>
    <row r="74" customFormat="false" ht="17" hidden="false" customHeight="false" outlineLevel="0" collapsed="false">
      <c r="A74" s="10"/>
      <c r="B74" s="10"/>
      <c r="C74" s="10"/>
      <c r="D74" s="10"/>
      <c r="E74" s="10"/>
      <c r="F74" s="10" t="n">
        <f aca="false">'Deux séries'!D$11</f>
        <v>65</v>
      </c>
      <c r="G74" s="4"/>
    </row>
    <row r="75" customFormat="false" ht="17" hidden="false" customHeight="false" outlineLevel="0" collapsed="false">
      <c r="A75" s="10"/>
      <c r="B75" s="10"/>
      <c r="C75" s="10"/>
      <c r="D75" s="10"/>
      <c r="E75" s="10"/>
      <c r="F75" s="10" t="n">
        <f aca="false">'Deux séries'!D$11</f>
        <v>65</v>
      </c>
      <c r="G75" s="4"/>
    </row>
    <row r="76" customFormat="false" ht="17" hidden="false" customHeight="false" outlineLevel="0" collapsed="false">
      <c r="A76" s="10"/>
      <c r="B76" s="10" t="n">
        <f aca="false">B40+3+SQRT(EFF_2_1)+SQRT(EFF_2_2)</f>
        <v>24.2132034355964</v>
      </c>
      <c r="C76" s="10"/>
      <c r="D76" s="10"/>
      <c r="E76" s="10"/>
      <c r="F76" s="10" t="n">
        <f aca="false">'Deux séries'!D$12</f>
        <v>70</v>
      </c>
      <c r="G76" s="4"/>
    </row>
    <row r="77" customFormat="false" ht="17" hidden="false" customHeight="false" outlineLevel="0" collapsed="false">
      <c r="A77" s="8"/>
      <c r="B77" s="8"/>
      <c r="C77" s="8"/>
      <c r="D77" s="8"/>
      <c r="E77" s="8"/>
      <c r="F77" s="8"/>
    </row>
  </sheetData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" activeCellId="0" sqref="C5 C5"/>
    </sheetView>
  </sheetViews>
  <sheetFormatPr defaultColWidth="9.65625" defaultRowHeight="17" zeroHeight="false" outlineLevelRow="0" outlineLevelCol="0"/>
  <cols>
    <col collapsed="false" customWidth="false" hidden="false" outlineLevel="0" max="257" min="1" style="1" width="9.65"/>
  </cols>
  <sheetData>
    <row r="3" customFormat="false" ht="17" hidden="false" customHeight="false" outlineLevel="0" collapsed="false">
      <c r="D3" s="13"/>
    </row>
    <row r="4" customFormat="false" ht="53.7" hidden="false" customHeight="false" outlineLevel="0" collapsed="false">
      <c r="C4" s="14" t="s">
        <v>11</v>
      </c>
      <c r="D4" s="14" t="s">
        <v>12</v>
      </c>
      <c r="E4" s="14" t="s">
        <v>18</v>
      </c>
      <c r="F4" s="4"/>
    </row>
    <row r="5" customFormat="false" ht="19.35" hidden="false" customHeight="false" outlineLevel="0" collapsed="false">
      <c r="A5" s="2" t="s">
        <v>0</v>
      </c>
      <c r="B5" s="2"/>
      <c r="C5" s="15" t="n">
        <v>100</v>
      </c>
      <c r="D5" s="15" t="n">
        <v>200</v>
      </c>
      <c r="E5" s="15" t="n">
        <v>50</v>
      </c>
      <c r="F5" s="4"/>
    </row>
    <row r="6" customFormat="false" ht="17" hidden="false" customHeight="false" outlineLevel="0" collapsed="false">
      <c r="A6" s="2" t="s">
        <v>1</v>
      </c>
      <c r="B6" s="2"/>
      <c r="C6" s="5" t="n">
        <v>-5</v>
      </c>
      <c r="D6" s="16" t="n">
        <v>4</v>
      </c>
      <c r="E6" s="17" t="n">
        <v>2</v>
      </c>
      <c r="F6" s="4"/>
    </row>
    <row r="7" customFormat="false" ht="17" hidden="false" customHeight="false" outlineLevel="0" collapsed="false">
      <c r="A7" s="2" t="s">
        <v>2</v>
      </c>
      <c r="B7" s="2"/>
      <c r="C7" s="5" t="n">
        <v>2</v>
      </c>
      <c r="D7" s="16" t="n">
        <v>10</v>
      </c>
      <c r="E7" s="17" t="n">
        <v>10</v>
      </c>
      <c r="F7" s="4"/>
    </row>
    <row r="8" customFormat="false" ht="17" hidden="false" customHeight="false" outlineLevel="0" collapsed="false">
      <c r="A8" s="2" t="s">
        <v>3</v>
      </c>
      <c r="B8" s="2"/>
      <c r="C8" s="5" t="n">
        <v>12</v>
      </c>
      <c r="D8" s="16" t="n">
        <v>35</v>
      </c>
      <c r="E8" s="17" t="n">
        <v>20</v>
      </c>
      <c r="F8" s="4"/>
    </row>
    <row r="9" customFormat="false" ht="17" hidden="false" customHeight="false" outlineLevel="0" collapsed="false">
      <c r="A9" s="2" t="s">
        <v>4</v>
      </c>
      <c r="B9" s="2"/>
      <c r="C9" s="5" t="n">
        <v>25</v>
      </c>
      <c r="D9" s="16" t="n">
        <v>47</v>
      </c>
      <c r="E9" s="17" t="n">
        <v>40</v>
      </c>
      <c r="F9" s="4"/>
    </row>
    <row r="10" customFormat="false" ht="17" hidden="false" customHeight="false" outlineLevel="0" collapsed="false">
      <c r="A10" s="2" t="s">
        <v>5</v>
      </c>
      <c r="B10" s="2"/>
      <c r="C10" s="5" t="n">
        <v>30</v>
      </c>
      <c r="D10" s="16" t="n">
        <v>55</v>
      </c>
      <c r="E10" s="17" t="n">
        <v>65</v>
      </c>
      <c r="F10" s="4"/>
    </row>
    <row r="11" customFormat="false" ht="17" hidden="false" customHeight="false" outlineLevel="0" collapsed="false">
      <c r="A11" s="2" t="s">
        <v>6</v>
      </c>
      <c r="B11" s="2"/>
      <c r="C11" s="5" t="n">
        <v>40</v>
      </c>
      <c r="D11" s="16" t="n">
        <v>70</v>
      </c>
      <c r="E11" s="17" t="n">
        <v>70</v>
      </c>
      <c r="F11" s="4"/>
    </row>
    <row r="12" customFormat="false" ht="17" hidden="false" customHeight="false" outlineLevel="0" collapsed="false">
      <c r="A12" s="2" t="s">
        <v>7</v>
      </c>
      <c r="B12" s="2"/>
      <c r="C12" s="5" t="n">
        <v>45</v>
      </c>
      <c r="D12" s="16" t="n">
        <v>75</v>
      </c>
      <c r="E12" s="17" t="n">
        <v>85</v>
      </c>
      <c r="F12" s="4"/>
    </row>
    <row r="13" customFormat="false" ht="17" hidden="false" customHeight="false" outlineLevel="0" collapsed="false">
      <c r="A13" s="8"/>
      <c r="B13" s="8"/>
      <c r="C13" s="8"/>
      <c r="D13" s="8"/>
      <c r="E13" s="8"/>
    </row>
  </sheetData>
  <mergeCells count="8">
    <mergeCell ref="A5:B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1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10.65625" defaultRowHeight="17" zeroHeight="false" outlineLevelRow="0" outlineLevelCol="0"/>
  <cols>
    <col collapsed="false" customWidth="true" hidden="false" outlineLevel="0" max="2" min="1" style="1" width="14.65"/>
    <col collapsed="false" customWidth="true" hidden="false" outlineLevel="0" max="5" min="3" style="1" width="9.65"/>
    <col collapsed="false" customWidth="true" hidden="false" outlineLevel="0" max="8" min="6" style="1" width="12.66"/>
    <col collapsed="false" customWidth="true" hidden="false" outlineLevel="0" max="254" min="9" style="1" width="9.65"/>
    <col collapsed="false" customWidth="false" hidden="false" outlineLevel="0" max="255" min="255" style="1" width="10.65"/>
  </cols>
  <sheetData>
    <row r="4" customFormat="false" ht="53.7" hidden="false" customHeight="false" outlineLevel="0" collapsed="false">
      <c r="A4" s="10"/>
      <c r="B4" s="11" t="s">
        <v>13</v>
      </c>
      <c r="C4" s="11" t="s">
        <v>14</v>
      </c>
      <c r="D4" s="11" t="s">
        <v>15</v>
      </c>
      <c r="E4" s="11" t="s">
        <v>19</v>
      </c>
      <c r="F4" s="11" t="s">
        <v>20</v>
      </c>
      <c r="G4" s="11" t="s">
        <v>21</v>
      </c>
      <c r="H4" s="11" t="s">
        <v>22</v>
      </c>
      <c r="I4" s="4"/>
    </row>
    <row r="5" customFormat="false" ht="19.35" hidden="false" customHeight="false" outlineLevel="0" collapsed="false">
      <c r="A5" s="12" t="str">
        <f aca="false">'Trois séries'!A$5</f>
        <v>effectif</v>
      </c>
      <c r="B5" s="10"/>
      <c r="C5" s="10" t="n">
        <f aca="false">'Trois séries'!C$6</f>
        <v>-5</v>
      </c>
      <c r="D5" s="10"/>
      <c r="E5" s="10"/>
      <c r="F5" s="10"/>
      <c r="G5" s="10"/>
      <c r="H5" s="10"/>
      <c r="I5" s="4"/>
    </row>
    <row r="6" customFormat="false" ht="17" hidden="false" customHeight="false" outlineLevel="0" collapsed="false">
      <c r="A6" s="12" t="str">
        <f aca="false">'Trois séries'!A$6</f>
        <v>minimum</v>
      </c>
      <c r="B6" s="10" t="n">
        <f aca="false">-0.1*SQRT(EFF_3_1)</f>
        <v>-1</v>
      </c>
      <c r="C6" s="10" t="n">
        <f aca="false">'Trois séries'!C$7</f>
        <v>2</v>
      </c>
      <c r="D6" s="10"/>
      <c r="E6" s="10"/>
      <c r="F6" s="10"/>
      <c r="G6" s="10"/>
      <c r="H6" s="10"/>
      <c r="I6" s="4"/>
    </row>
    <row r="7" customFormat="false" ht="17" hidden="false" customHeight="false" outlineLevel="0" collapsed="false">
      <c r="A7" s="12" t="str">
        <f aca="false">'Trois séries'!A$6</f>
        <v>minimum</v>
      </c>
      <c r="B7" s="10" t="n">
        <f aca="false">0.1*SQRT(EFF_3_1)</f>
        <v>1</v>
      </c>
      <c r="C7" s="10" t="n">
        <f aca="false">'Trois séries'!C$7</f>
        <v>2</v>
      </c>
      <c r="D7" s="10"/>
      <c r="E7" s="10"/>
      <c r="F7" s="10"/>
      <c r="G7" s="10"/>
      <c r="H7" s="10"/>
      <c r="I7" s="4"/>
    </row>
    <row r="8" customFormat="false" ht="17" hidden="false" customHeight="false" outlineLevel="0" collapsed="false">
      <c r="A8" s="12" t="str">
        <f aca="false">'Trois séries'!A$6</f>
        <v>minimum</v>
      </c>
      <c r="B8" s="10" t="n">
        <v>0</v>
      </c>
      <c r="C8" s="10" t="n">
        <f aca="false">'Trois séries'!C$7</f>
        <v>2</v>
      </c>
      <c r="D8" s="10"/>
      <c r="E8" s="10"/>
      <c r="F8" s="10"/>
      <c r="G8" s="10"/>
      <c r="H8" s="10"/>
      <c r="I8" s="4"/>
    </row>
    <row r="9" customFormat="false" ht="17" hidden="false" customHeight="false" outlineLevel="0" collapsed="false">
      <c r="A9" s="12" t="str">
        <f aca="false">'Trois séries'!A$7</f>
        <v>premier décile</v>
      </c>
      <c r="B9" s="10" t="n">
        <v>0</v>
      </c>
      <c r="C9" s="10" t="n">
        <f aca="false">'Trois séries'!C$8</f>
        <v>12</v>
      </c>
      <c r="D9" s="10"/>
      <c r="E9" s="10"/>
      <c r="F9" s="10"/>
      <c r="G9" s="10"/>
      <c r="H9" s="10"/>
      <c r="I9" s="4"/>
    </row>
    <row r="10" customFormat="false" ht="17" hidden="false" customHeight="false" outlineLevel="0" collapsed="false">
      <c r="A10" s="12" t="str">
        <f aca="false">'Trois séries'!A$7</f>
        <v>premier décile</v>
      </c>
      <c r="B10" s="10" t="n">
        <f aca="false">-SQRT(EFF_3_1)</f>
        <v>-10</v>
      </c>
      <c r="C10" s="10" t="n">
        <f aca="false">'Trois séries'!C$8</f>
        <v>12</v>
      </c>
      <c r="D10" s="10"/>
      <c r="E10" s="10"/>
      <c r="F10" s="10"/>
      <c r="G10" s="10"/>
      <c r="H10" s="10"/>
      <c r="I10" s="4"/>
    </row>
    <row r="11" customFormat="false" ht="17" hidden="false" customHeight="false" outlineLevel="0" collapsed="false">
      <c r="A11" s="12" t="str">
        <f aca="false">'Trois séries'!A$9</f>
        <v>médiane</v>
      </c>
      <c r="B11" s="10" t="n">
        <f aca="false">-SQRT(EFF_3_1)</f>
        <v>-10</v>
      </c>
      <c r="C11" s="10" t="n">
        <f aca="false">'Trois séries'!C$10</f>
        <v>30</v>
      </c>
      <c r="D11" s="10"/>
      <c r="E11" s="10"/>
      <c r="F11" s="10"/>
      <c r="G11" s="10"/>
      <c r="H11" s="10"/>
      <c r="I11" s="4"/>
    </row>
    <row r="12" customFormat="false" ht="17" hidden="false" customHeight="false" outlineLevel="0" collapsed="false">
      <c r="A12" s="12" t="str">
        <f aca="false">'Trois séries'!A$9</f>
        <v>médiane</v>
      </c>
      <c r="B12" s="10" t="n">
        <f aca="false">SQRT(EFF_3_1)</f>
        <v>10</v>
      </c>
      <c r="C12" s="10" t="n">
        <f aca="false">'Trois séries'!C$10</f>
        <v>30</v>
      </c>
      <c r="D12" s="10"/>
      <c r="E12" s="10"/>
      <c r="F12" s="10"/>
      <c r="G12" s="10"/>
      <c r="H12" s="10"/>
      <c r="I12" s="4"/>
    </row>
    <row r="13" customFormat="false" ht="17" hidden="false" customHeight="false" outlineLevel="0" collapsed="false">
      <c r="A13" s="12" t="str">
        <f aca="false">'Trois séries'!A$7</f>
        <v>premier décile</v>
      </c>
      <c r="B13" s="10" t="n">
        <f aca="false">SQRT(EFF_3_1)</f>
        <v>10</v>
      </c>
      <c r="C13" s="10" t="n">
        <f aca="false">'Trois séries'!C$8</f>
        <v>12</v>
      </c>
      <c r="D13" s="10"/>
      <c r="E13" s="10"/>
      <c r="F13" s="10"/>
      <c r="G13" s="10"/>
      <c r="H13" s="10"/>
      <c r="I13" s="4"/>
    </row>
    <row r="14" customFormat="false" ht="17" hidden="false" customHeight="false" outlineLevel="0" collapsed="false">
      <c r="A14" s="12" t="str">
        <f aca="false">'Trois séries'!A$7</f>
        <v>premier décile</v>
      </c>
      <c r="B14" s="10" t="n">
        <f aca="false">-SQRT(EFF_3_1)</f>
        <v>-10</v>
      </c>
      <c r="C14" s="10" t="n">
        <f aca="false">'Trois séries'!C$8</f>
        <v>12</v>
      </c>
      <c r="D14" s="10"/>
      <c r="E14" s="10"/>
      <c r="F14" s="10"/>
      <c r="G14" s="10"/>
      <c r="H14" s="10"/>
      <c r="I14" s="4"/>
    </row>
    <row r="15" customFormat="false" ht="17" hidden="false" customHeight="false" outlineLevel="0" collapsed="false">
      <c r="A15" s="12" t="str">
        <f aca="false">'Trois séries'!A$8</f>
        <v>premier quartile</v>
      </c>
      <c r="B15" s="10" t="n">
        <f aca="false">-SQRT(EFF_3_1)</f>
        <v>-10</v>
      </c>
      <c r="C15" s="10" t="n">
        <f aca="false">'Trois séries'!C$9</f>
        <v>25</v>
      </c>
      <c r="D15" s="10"/>
      <c r="E15" s="10"/>
      <c r="F15" s="10"/>
      <c r="G15" s="10"/>
      <c r="H15" s="10"/>
      <c r="I15" s="4"/>
    </row>
    <row r="16" customFormat="false" ht="17" hidden="false" customHeight="false" outlineLevel="0" collapsed="false">
      <c r="A16" s="12" t="str">
        <f aca="false">'Trois séries'!A$8</f>
        <v>premier quartile</v>
      </c>
      <c r="B16" s="10" t="n">
        <f aca="false">SQRT(EFF_3_1)</f>
        <v>10</v>
      </c>
      <c r="C16" s="10" t="n">
        <f aca="false">'Trois séries'!C$9</f>
        <v>25</v>
      </c>
      <c r="D16" s="10"/>
      <c r="E16" s="10"/>
      <c r="F16" s="10"/>
      <c r="G16" s="10"/>
      <c r="H16" s="10"/>
      <c r="I16" s="4"/>
    </row>
    <row r="17" customFormat="false" ht="17" hidden="false" customHeight="false" outlineLevel="0" collapsed="false">
      <c r="A17" s="12" t="str">
        <f aca="false">'Trois séries'!A$9</f>
        <v>médiane</v>
      </c>
      <c r="B17" s="10" t="n">
        <f aca="false">SQRT(EFF_3_1)</f>
        <v>10</v>
      </c>
      <c r="C17" s="10" t="n">
        <f aca="false">'Trois séries'!C$10</f>
        <v>30</v>
      </c>
      <c r="D17" s="10"/>
      <c r="E17" s="10"/>
      <c r="F17" s="10"/>
      <c r="G17" s="10"/>
      <c r="H17" s="10"/>
      <c r="I17" s="4"/>
    </row>
    <row r="18" customFormat="false" ht="17" hidden="false" customHeight="false" outlineLevel="0" collapsed="false">
      <c r="A18" s="12" t="str">
        <f aca="false">'Trois séries'!A$9</f>
        <v>médiane</v>
      </c>
      <c r="B18" s="10" t="n">
        <v>0</v>
      </c>
      <c r="C18" s="10" t="n">
        <f aca="false">'Trois séries'!C$10</f>
        <v>30</v>
      </c>
      <c r="D18" s="10"/>
      <c r="E18" s="10"/>
      <c r="F18" s="10"/>
      <c r="G18" s="10"/>
      <c r="H18" s="10"/>
      <c r="I18" s="4"/>
    </row>
    <row r="19" customFormat="false" ht="17" hidden="false" customHeight="false" outlineLevel="0" collapsed="false">
      <c r="A19" s="12" t="str">
        <f aca="false">'Trois séries'!A$10</f>
        <v>troisième quartile</v>
      </c>
      <c r="B19" s="10" t="n">
        <v>0</v>
      </c>
      <c r="C19" s="10" t="n">
        <f aca="false">'Trois séries'!C$11</f>
        <v>40</v>
      </c>
      <c r="D19" s="10"/>
      <c r="E19" s="10"/>
      <c r="F19" s="10"/>
      <c r="G19" s="10"/>
      <c r="H19" s="10"/>
      <c r="I19" s="4"/>
    </row>
    <row r="20" customFormat="false" ht="17" hidden="false" customHeight="false" outlineLevel="0" collapsed="false">
      <c r="A20" s="12" t="str">
        <f aca="false">'Trois séries'!A$10</f>
        <v>troisième quartile</v>
      </c>
      <c r="B20" s="10" t="n">
        <f aca="false">-0.1*SQRT(EFF_3_1)</f>
        <v>-1</v>
      </c>
      <c r="C20" s="10" t="n">
        <f aca="false">'Trois séries'!C$11</f>
        <v>40</v>
      </c>
      <c r="D20" s="10"/>
      <c r="E20" s="10"/>
      <c r="F20" s="10"/>
      <c r="G20" s="10"/>
      <c r="H20" s="10"/>
      <c r="I20" s="4"/>
    </row>
    <row r="21" customFormat="false" ht="17" hidden="false" customHeight="false" outlineLevel="0" collapsed="false">
      <c r="A21" s="12" t="str">
        <f aca="false">'Trois séries'!A$10</f>
        <v>troisième quartile</v>
      </c>
      <c r="B21" s="10" t="n">
        <f aca="false">0.1*SQRT(EFF_3_1)</f>
        <v>1</v>
      </c>
      <c r="C21" s="10" t="n">
        <f aca="false">'Trois séries'!C$11</f>
        <v>40</v>
      </c>
      <c r="D21" s="10"/>
      <c r="E21" s="10"/>
      <c r="F21" s="10"/>
      <c r="G21" s="10"/>
      <c r="H21" s="10"/>
      <c r="I21" s="4"/>
    </row>
    <row r="22" customFormat="false" ht="17" hidden="false" customHeight="false" outlineLevel="0" collapsed="false">
      <c r="A22" s="12" t="str">
        <f aca="false">'Trois séries'!A$11</f>
        <v>neuvième décile</v>
      </c>
      <c r="B22" s="10"/>
      <c r="C22" s="10" t="n">
        <f aca="false">'Trois séries'!C$12</f>
        <v>45</v>
      </c>
      <c r="D22" s="10"/>
      <c r="E22" s="10"/>
      <c r="F22" s="10"/>
      <c r="G22" s="10"/>
      <c r="H22" s="10"/>
      <c r="I22" s="4"/>
    </row>
    <row r="23" customFormat="false" ht="17" hidden="false" customHeight="false" outlineLevel="0" collapsed="false">
      <c r="A23" s="10"/>
      <c r="B23" s="10" t="n">
        <v>0</v>
      </c>
      <c r="C23" s="10"/>
      <c r="D23" s="10"/>
      <c r="E23" s="10"/>
      <c r="F23" s="10" t="n">
        <f aca="false">'Trois séries'!C$6</f>
        <v>-5</v>
      </c>
      <c r="G23" s="10"/>
      <c r="H23" s="10"/>
      <c r="I23" s="4"/>
    </row>
    <row r="24" customFormat="false" ht="17" hidden="false" customHeight="false" outlineLevel="0" collapsed="false">
      <c r="A24" s="10"/>
      <c r="B24" s="10"/>
      <c r="C24" s="10"/>
      <c r="D24" s="10"/>
      <c r="E24" s="10"/>
      <c r="F24" s="10" t="n">
        <f aca="false">'Trois séries'!C$7</f>
        <v>2</v>
      </c>
      <c r="G24" s="10"/>
      <c r="H24" s="10"/>
      <c r="I24" s="4"/>
    </row>
    <row r="25" customFormat="false" ht="17" hidden="false" customHeight="false" outlineLevel="0" collapsed="false">
      <c r="A25" s="10"/>
      <c r="B25" s="10"/>
      <c r="C25" s="10"/>
      <c r="D25" s="10"/>
      <c r="E25" s="10"/>
      <c r="F25" s="10" t="n">
        <f aca="false">'Trois séries'!C$7</f>
        <v>2</v>
      </c>
      <c r="G25" s="10"/>
      <c r="H25" s="10"/>
      <c r="I25" s="4"/>
    </row>
    <row r="26" customFormat="false" ht="17" hidden="false" customHeight="false" outlineLevel="0" collapsed="false">
      <c r="A26" s="10"/>
      <c r="B26" s="10"/>
      <c r="C26" s="10"/>
      <c r="D26" s="10"/>
      <c r="E26" s="10"/>
      <c r="F26" s="10" t="n">
        <f aca="false">'Trois séries'!C$7</f>
        <v>2</v>
      </c>
      <c r="G26" s="10"/>
      <c r="H26" s="10"/>
      <c r="I26" s="4"/>
    </row>
    <row r="27" customFormat="false" ht="17" hidden="false" customHeight="false" outlineLevel="0" collapsed="false">
      <c r="A27" s="10"/>
      <c r="B27" s="10"/>
      <c r="C27" s="10"/>
      <c r="D27" s="10"/>
      <c r="E27" s="10"/>
      <c r="F27" s="10" t="n">
        <f aca="false">'Trois séries'!C$8</f>
        <v>12</v>
      </c>
      <c r="G27" s="10"/>
      <c r="H27" s="10"/>
      <c r="I27" s="4"/>
    </row>
    <row r="28" customFormat="false" ht="17" hidden="false" customHeight="false" outlineLevel="0" collapsed="false">
      <c r="A28" s="10"/>
      <c r="B28" s="10"/>
      <c r="C28" s="10"/>
      <c r="D28" s="10"/>
      <c r="E28" s="10"/>
      <c r="F28" s="10" t="n">
        <f aca="false">'Trois séries'!C$8</f>
        <v>12</v>
      </c>
      <c r="G28" s="10"/>
      <c r="H28" s="10"/>
      <c r="I28" s="4"/>
    </row>
    <row r="29" customFormat="false" ht="17" hidden="false" customHeight="false" outlineLevel="0" collapsed="false">
      <c r="A29" s="10"/>
      <c r="B29" s="10"/>
      <c r="C29" s="10"/>
      <c r="D29" s="10"/>
      <c r="E29" s="10"/>
      <c r="F29" s="10" t="n">
        <f aca="false">'Trois séries'!C$10</f>
        <v>30</v>
      </c>
      <c r="G29" s="10"/>
      <c r="H29" s="10"/>
      <c r="I29" s="4"/>
    </row>
    <row r="30" customFormat="false" ht="17" hidden="false" customHeight="false" outlineLevel="0" collapsed="false">
      <c r="A30" s="10"/>
      <c r="B30" s="10"/>
      <c r="C30" s="10"/>
      <c r="D30" s="10"/>
      <c r="E30" s="10"/>
      <c r="F30" s="10" t="n">
        <f aca="false">'Trois séries'!C$10</f>
        <v>30</v>
      </c>
      <c r="G30" s="10"/>
      <c r="H30" s="10"/>
      <c r="I30" s="4"/>
    </row>
    <row r="31" customFormat="false" ht="17" hidden="false" customHeight="false" outlineLevel="0" collapsed="false">
      <c r="A31" s="10"/>
      <c r="B31" s="10"/>
      <c r="C31" s="10"/>
      <c r="D31" s="10"/>
      <c r="E31" s="10"/>
      <c r="F31" s="10" t="n">
        <f aca="false">'Trois séries'!C$8</f>
        <v>12</v>
      </c>
      <c r="G31" s="10"/>
      <c r="H31" s="10"/>
      <c r="I31" s="4"/>
    </row>
    <row r="32" customFormat="false" ht="17" hidden="false" customHeight="false" outlineLevel="0" collapsed="false">
      <c r="A32" s="10"/>
      <c r="B32" s="10"/>
      <c r="C32" s="10"/>
      <c r="D32" s="10"/>
      <c r="E32" s="10"/>
      <c r="F32" s="10" t="n">
        <f aca="false">'Trois séries'!C$8</f>
        <v>12</v>
      </c>
      <c r="G32" s="10"/>
      <c r="H32" s="10"/>
      <c r="I32" s="4"/>
    </row>
    <row r="33" customFormat="false" ht="17" hidden="false" customHeight="false" outlineLevel="0" collapsed="false">
      <c r="A33" s="10"/>
      <c r="B33" s="10"/>
      <c r="C33" s="10"/>
      <c r="D33" s="10"/>
      <c r="E33" s="10"/>
      <c r="F33" s="10" t="n">
        <f aca="false">'Trois séries'!C$9</f>
        <v>25</v>
      </c>
      <c r="G33" s="10"/>
      <c r="H33" s="10"/>
      <c r="I33" s="4"/>
    </row>
    <row r="34" customFormat="false" ht="17" hidden="false" customHeight="false" outlineLevel="0" collapsed="false">
      <c r="A34" s="10"/>
      <c r="B34" s="10"/>
      <c r="C34" s="10"/>
      <c r="D34" s="10"/>
      <c r="E34" s="10"/>
      <c r="F34" s="10" t="n">
        <f aca="false">'Trois séries'!C$9</f>
        <v>25</v>
      </c>
      <c r="G34" s="10"/>
      <c r="H34" s="10"/>
      <c r="I34" s="4"/>
    </row>
    <row r="35" customFormat="false" ht="17" hidden="false" customHeight="false" outlineLevel="0" collapsed="false">
      <c r="A35" s="10"/>
      <c r="B35" s="10"/>
      <c r="C35" s="10"/>
      <c r="D35" s="10"/>
      <c r="E35" s="10"/>
      <c r="F35" s="10" t="n">
        <f aca="false">'Trois séries'!C$10</f>
        <v>30</v>
      </c>
      <c r="G35" s="10"/>
      <c r="H35" s="10"/>
      <c r="I35" s="4"/>
    </row>
    <row r="36" customFormat="false" ht="17" hidden="false" customHeight="false" outlineLevel="0" collapsed="false">
      <c r="A36" s="10"/>
      <c r="B36" s="10"/>
      <c r="C36" s="10"/>
      <c r="D36" s="10"/>
      <c r="E36" s="10"/>
      <c r="F36" s="10" t="n">
        <f aca="false">'Trois séries'!C$10</f>
        <v>30</v>
      </c>
      <c r="G36" s="10"/>
      <c r="H36" s="10"/>
      <c r="I36" s="4"/>
    </row>
    <row r="37" customFormat="false" ht="17" hidden="false" customHeight="false" outlineLevel="0" collapsed="false">
      <c r="A37" s="10"/>
      <c r="B37" s="10"/>
      <c r="C37" s="10"/>
      <c r="D37" s="10"/>
      <c r="E37" s="10"/>
      <c r="F37" s="10" t="n">
        <f aca="false">'Trois séries'!C$11</f>
        <v>40</v>
      </c>
      <c r="G37" s="10"/>
      <c r="H37" s="10"/>
      <c r="I37" s="4"/>
    </row>
    <row r="38" customFormat="false" ht="17" hidden="false" customHeight="false" outlineLevel="0" collapsed="false">
      <c r="A38" s="10"/>
      <c r="B38" s="10"/>
      <c r="C38" s="10"/>
      <c r="D38" s="10"/>
      <c r="E38" s="10"/>
      <c r="F38" s="10" t="n">
        <f aca="false">'Trois séries'!C$11</f>
        <v>40</v>
      </c>
      <c r="G38" s="10"/>
      <c r="H38" s="10"/>
      <c r="I38" s="4"/>
    </row>
    <row r="39" customFormat="false" ht="17" hidden="false" customHeight="false" outlineLevel="0" collapsed="false">
      <c r="A39" s="10"/>
      <c r="B39" s="10"/>
      <c r="C39" s="10"/>
      <c r="D39" s="10"/>
      <c r="E39" s="10"/>
      <c r="F39" s="10" t="n">
        <f aca="false">'Trois séries'!C$11</f>
        <v>40</v>
      </c>
      <c r="G39" s="10"/>
      <c r="H39" s="10"/>
      <c r="I39" s="4"/>
    </row>
    <row r="40" customFormat="false" ht="17" hidden="false" customHeight="false" outlineLevel="0" collapsed="false">
      <c r="A40" s="10"/>
      <c r="B40" s="10" t="n">
        <v>0</v>
      </c>
      <c r="C40" s="10"/>
      <c r="D40" s="10"/>
      <c r="E40" s="10"/>
      <c r="F40" s="10" t="n">
        <f aca="false">'Trois séries'!C$12</f>
        <v>45</v>
      </c>
      <c r="G40" s="10"/>
      <c r="H40" s="10"/>
      <c r="I40" s="4"/>
    </row>
    <row r="41" customFormat="false" ht="17" hidden="false" customHeight="false" outlineLevel="0" collapsed="false">
      <c r="A41" s="12" t="str">
        <f aca="false">'Trois séries'!A$5</f>
        <v>effectif</v>
      </c>
      <c r="B41" s="10"/>
      <c r="C41" s="10"/>
      <c r="D41" s="10" t="n">
        <f aca="false">'Trois séries'!D$6</f>
        <v>4</v>
      </c>
      <c r="E41" s="10"/>
      <c r="F41" s="10"/>
      <c r="G41" s="10"/>
      <c r="H41" s="10"/>
      <c r="I41" s="4"/>
    </row>
    <row r="42" customFormat="false" ht="17" hidden="false" customHeight="false" outlineLevel="0" collapsed="false">
      <c r="A42" s="12" t="str">
        <f aca="false">'Trois séries'!A$6</f>
        <v>minimum</v>
      </c>
      <c r="B42" s="10" t="n">
        <f aca="false">$B$44-0.1*SQRT(EFF_3_2)</f>
        <v>25.7279220613579</v>
      </c>
      <c r="C42" s="10"/>
      <c r="D42" s="10" t="n">
        <f aca="false">'Trois séries'!D$7</f>
        <v>10</v>
      </c>
      <c r="E42" s="10"/>
      <c r="F42" s="10"/>
      <c r="G42" s="10"/>
      <c r="H42" s="10"/>
      <c r="I42" s="4"/>
    </row>
    <row r="43" customFormat="false" ht="17" hidden="false" customHeight="false" outlineLevel="0" collapsed="false">
      <c r="A43" s="12" t="str">
        <f aca="false">'Trois séries'!A$6</f>
        <v>minimum</v>
      </c>
      <c r="B43" s="10" t="n">
        <f aca="false">$B$44+0.1*SQRT(EFF_3_2)</f>
        <v>28.556349186104</v>
      </c>
      <c r="C43" s="10"/>
      <c r="D43" s="10" t="n">
        <f aca="false">'Trois séries'!D$7</f>
        <v>10</v>
      </c>
      <c r="E43" s="10"/>
      <c r="F43" s="10"/>
      <c r="G43" s="10"/>
      <c r="H43" s="10"/>
      <c r="I43" s="4"/>
    </row>
    <row r="44" customFormat="false" ht="17" hidden="false" customHeight="false" outlineLevel="0" collapsed="false">
      <c r="A44" s="12" t="str">
        <f aca="false">'Trois séries'!A$6</f>
        <v>minimum</v>
      </c>
      <c r="B44" s="10" t="n">
        <f aca="false">3+SQRT(EFF_3_1)+SQRT(EFF_3_2)</f>
        <v>27.142135623731</v>
      </c>
      <c r="C44" s="10"/>
      <c r="D44" s="10" t="n">
        <f aca="false">'Trois séries'!D$7</f>
        <v>10</v>
      </c>
      <c r="E44" s="10"/>
      <c r="F44" s="10"/>
      <c r="G44" s="10"/>
      <c r="H44" s="10"/>
      <c r="I44" s="4"/>
    </row>
    <row r="45" customFormat="false" ht="17" hidden="false" customHeight="false" outlineLevel="0" collapsed="false">
      <c r="A45" s="12" t="str">
        <f aca="false">'Trois séries'!A$7</f>
        <v>premier décile</v>
      </c>
      <c r="B45" s="10" t="n">
        <f aca="false">3+SQRT(EFF_3_1)+SQRT(EFF_3_2)</f>
        <v>27.142135623731</v>
      </c>
      <c r="C45" s="10"/>
      <c r="D45" s="10" t="n">
        <f aca="false">'Trois séries'!D$8</f>
        <v>35</v>
      </c>
      <c r="E45" s="10"/>
      <c r="F45" s="10"/>
      <c r="G45" s="10"/>
      <c r="H45" s="10"/>
      <c r="I45" s="4"/>
    </row>
    <row r="46" customFormat="false" ht="17" hidden="false" customHeight="false" outlineLevel="0" collapsed="false">
      <c r="A46" s="12" t="str">
        <f aca="false">'Trois séries'!A$7</f>
        <v>premier décile</v>
      </c>
      <c r="B46" s="10" t="n">
        <f aca="false">$B$45-SQRT(EFF_3_2)</f>
        <v>13</v>
      </c>
      <c r="C46" s="10"/>
      <c r="D46" s="10" t="n">
        <f aca="false">'Trois séries'!D$8</f>
        <v>35</v>
      </c>
      <c r="E46" s="10"/>
      <c r="F46" s="10"/>
      <c r="G46" s="10"/>
      <c r="H46" s="10"/>
      <c r="I46" s="4"/>
    </row>
    <row r="47" customFormat="false" ht="17" hidden="false" customHeight="false" outlineLevel="0" collapsed="false">
      <c r="A47" s="12" t="str">
        <f aca="false">'Trois séries'!A$9</f>
        <v>médiane</v>
      </c>
      <c r="B47" s="10" t="n">
        <f aca="false">$B$45-SQRT(EFF_3_2)</f>
        <v>13</v>
      </c>
      <c r="C47" s="10"/>
      <c r="D47" s="10" t="n">
        <f aca="false">'Trois séries'!D$10</f>
        <v>55</v>
      </c>
      <c r="E47" s="10"/>
      <c r="F47" s="10"/>
      <c r="G47" s="10"/>
      <c r="H47" s="10"/>
      <c r="I47" s="4"/>
    </row>
    <row r="48" customFormat="false" ht="17" hidden="false" customHeight="false" outlineLevel="0" collapsed="false">
      <c r="A48" s="12" t="str">
        <f aca="false">'Trois séries'!A$9</f>
        <v>médiane</v>
      </c>
      <c r="B48" s="10" t="n">
        <f aca="false">$B$45+SQRT(EFF_3_2)</f>
        <v>41.2842712474619</v>
      </c>
      <c r="C48" s="10"/>
      <c r="D48" s="10" t="n">
        <f aca="false">'Trois séries'!D$10</f>
        <v>55</v>
      </c>
      <c r="E48" s="10"/>
      <c r="F48" s="10"/>
      <c r="G48" s="10"/>
      <c r="H48" s="10"/>
      <c r="I48" s="4"/>
    </row>
    <row r="49" customFormat="false" ht="17" hidden="false" customHeight="false" outlineLevel="0" collapsed="false">
      <c r="A49" s="12" t="str">
        <f aca="false">'Trois séries'!A$7</f>
        <v>premier décile</v>
      </c>
      <c r="B49" s="10" t="n">
        <f aca="false">$B$45+SQRT(EFF_3_2)</f>
        <v>41.2842712474619</v>
      </c>
      <c r="C49" s="10"/>
      <c r="D49" s="10" t="n">
        <f aca="false">'Trois séries'!D$8</f>
        <v>35</v>
      </c>
      <c r="E49" s="10"/>
      <c r="F49" s="10"/>
      <c r="G49" s="10"/>
      <c r="H49" s="10"/>
      <c r="I49" s="4"/>
    </row>
    <row r="50" customFormat="false" ht="17" hidden="false" customHeight="false" outlineLevel="0" collapsed="false">
      <c r="A50" s="12" t="str">
        <f aca="false">'Trois séries'!A$7</f>
        <v>premier décile</v>
      </c>
      <c r="B50" s="10" t="n">
        <f aca="false">$B$45-SQRT(EFF_3_2)</f>
        <v>13</v>
      </c>
      <c r="C50" s="10"/>
      <c r="D50" s="10" t="n">
        <f aca="false">'Trois séries'!D$8</f>
        <v>35</v>
      </c>
      <c r="E50" s="10"/>
      <c r="F50" s="10"/>
      <c r="G50" s="10"/>
      <c r="H50" s="10"/>
      <c r="I50" s="4"/>
    </row>
    <row r="51" customFormat="false" ht="17" hidden="false" customHeight="false" outlineLevel="0" collapsed="false">
      <c r="A51" s="12" t="str">
        <f aca="false">'Trois séries'!A$8</f>
        <v>premier quartile</v>
      </c>
      <c r="B51" s="10" t="n">
        <f aca="false">$B$45-SQRT(EFF_3_2)</f>
        <v>13</v>
      </c>
      <c r="C51" s="10"/>
      <c r="D51" s="10" t="n">
        <f aca="false">'Trois séries'!D$9</f>
        <v>47</v>
      </c>
      <c r="E51" s="10"/>
      <c r="F51" s="10"/>
      <c r="G51" s="10"/>
      <c r="H51" s="10"/>
      <c r="I51" s="4"/>
    </row>
    <row r="52" customFormat="false" ht="17" hidden="false" customHeight="false" outlineLevel="0" collapsed="false">
      <c r="A52" s="12" t="str">
        <f aca="false">'Trois séries'!A$8</f>
        <v>premier quartile</v>
      </c>
      <c r="B52" s="10" t="n">
        <f aca="false">$B$45+SQRT(EFF_3_2)</f>
        <v>41.2842712474619</v>
      </c>
      <c r="C52" s="10"/>
      <c r="D52" s="10" t="n">
        <f aca="false">'Trois séries'!D$9</f>
        <v>47</v>
      </c>
      <c r="E52" s="10"/>
      <c r="F52" s="10"/>
      <c r="G52" s="10"/>
      <c r="H52" s="10"/>
      <c r="I52" s="4"/>
    </row>
    <row r="53" customFormat="false" ht="17" hidden="false" customHeight="false" outlineLevel="0" collapsed="false">
      <c r="A53" s="12" t="str">
        <f aca="false">'Trois séries'!A$9</f>
        <v>médiane</v>
      </c>
      <c r="B53" s="10" t="n">
        <f aca="false">$B$45+SQRT(EFF_3_2)</f>
        <v>41.2842712474619</v>
      </c>
      <c r="C53" s="10"/>
      <c r="D53" s="10" t="n">
        <f aca="false">'Trois séries'!D$10</f>
        <v>55</v>
      </c>
      <c r="E53" s="10"/>
      <c r="F53" s="10"/>
      <c r="G53" s="10"/>
      <c r="H53" s="10"/>
      <c r="I53" s="4"/>
    </row>
    <row r="54" customFormat="false" ht="17" hidden="false" customHeight="false" outlineLevel="0" collapsed="false">
      <c r="A54" s="12" t="str">
        <f aca="false">'Trois séries'!A$9</f>
        <v>médiane</v>
      </c>
      <c r="B54" s="10" t="n">
        <f aca="false">3+SQRT(EFF_3_1)+SQRT(EFF_3_2)</f>
        <v>27.142135623731</v>
      </c>
      <c r="C54" s="10"/>
      <c r="D54" s="10" t="n">
        <f aca="false">'Trois séries'!D$10</f>
        <v>55</v>
      </c>
      <c r="E54" s="10"/>
      <c r="F54" s="10"/>
      <c r="G54" s="10"/>
      <c r="H54" s="10"/>
      <c r="I54" s="4"/>
    </row>
    <row r="55" customFormat="false" ht="17" hidden="false" customHeight="false" outlineLevel="0" collapsed="false">
      <c r="A55" s="12" t="str">
        <f aca="false">'Trois séries'!A$10</f>
        <v>troisième quartile</v>
      </c>
      <c r="B55" s="10" t="n">
        <f aca="false">3+SQRT(EFF_3_1)+SQRT(EFF_3_2)</f>
        <v>27.142135623731</v>
      </c>
      <c r="C55" s="10"/>
      <c r="D55" s="10" t="n">
        <f aca="false">'Trois séries'!D$11</f>
        <v>70</v>
      </c>
      <c r="E55" s="10"/>
      <c r="F55" s="10"/>
      <c r="G55" s="10"/>
      <c r="H55" s="10"/>
      <c r="I55" s="4"/>
    </row>
    <row r="56" customFormat="false" ht="17" hidden="false" customHeight="false" outlineLevel="0" collapsed="false">
      <c r="A56" s="12" t="str">
        <f aca="false">'Trois séries'!A$10</f>
        <v>troisième quartile</v>
      </c>
      <c r="B56" s="10" t="n">
        <f aca="false">$B$44-0.1*SQRT(EFF_3_2)</f>
        <v>25.7279220613579</v>
      </c>
      <c r="C56" s="10"/>
      <c r="D56" s="10" t="n">
        <f aca="false">'Trois séries'!D$11</f>
        <v>70</v>
      </c>
      <c r="E56" s="10"/>
      <c r="F56" s="10"/>
      <c r="G56" s="10"/>
      <c r="H56" s="10"/>
      <c r="I56" s="4"/>
    </row>
    <row r="57" customFormat="false" ht="17" hidden="false" customHeight="false" outlineLevel="0" collapsed="false">
      <c r="A57" s="12" t="str">
        <f aca="false">'Trois séries'!A$10</f>
        <v>troisième quartile</v>
      </c>
      <c r="B57" s="10" t="n">
        <f aca="false">$B$44+0.1*SQRT(EFF_3_2)</f>
        <v>28.556349186104</v>
      </c>
      <c r="C57" s="10"/>
      <c r="D57" s="10" t="n">
        <f aca="false">'Trois séries'!D$11</f>
        <v>70</v>
      </c>
      <c r="E57" s="10"/>
      <c r="F57" s="10"/>
      <c r="G57" s="10"/>
      <c r="H57" s="10"/>
      <c r="I57" s="4"/>
    </row>
    <row r="58" customFormat="false" ht="17" hidden="false" customHeight="false" outlineLevel="0" collapsed="false">
      <c r="A58" s="12" t="str">
        <f aca="false">'Trois séries'!A$11</f>
        <v>neuvième décile</v>
      </c>
      <c r="B58" s="10"/>
      <c r="C58" s="10"/>
      <c r="D58" s="10" t="n">
        <f aca="false">'Trois séries'!D$12</f>
        <v>75</v>
      </c>
      <c r="E58" s="10"/>
      <c r="F58" s="10"/>
      <c r="G58" s="10"/>
      <c r="H58" s="10"/>
      <c r="I58" s="4"/>
    </row>
    <row r="59" customFormat="false" ht="17" hidden="false" customHeight="false" outlineLevel="0" collapsed="false">
      <c r="A59" s="10"/>
      <c r="B59" s="10" t="n">
        <f aca="false">3+SQRT(EFF_3_1)+SQRT(EFF_3_2)</f>
        <v>27.142135623731</v>
      </c>
      <c r="C59" s="10"/>
      <c r="D59" s="10"/>
      <c r="E59" s="10"/>
      <c r="F59" s="10"/>
      <c r="G59" s="10" t="n">
        <f aca="false">'Trois séries'!D$6</f>
        <v>4</v>
      </c>
      <c r="H59" s="10"/>
      <c r="I59" s="4"/>
    </row>
    <row r="60" customFormat="false" ht="17" hidden="false" customHeight="false" outlineLevel="0" collapsed="false">
      <c r="A60" s="10"/>
      <c r="B60" s="10"/>
      <c r="C60" s="10"/>
      <c r="D60" s="10"/>
      <c r="E60" s="10"/>
      <c r="F60" s="10"/>
      <c r="G60" s="10" t="n">
        <f aca="false">'Trois séries'!D$7</f>
        <v>10</v>
      </c>
      <c r="H60" s="10"/>
      <c r="I60" s="4"/>
    </row>
    <row r="61" customFormat="false" ht="17" hidden="false" customHeight="false" outlineLevel="0" collapsed="false">
      <c r="A61" s="10"/>
      <c r="B61" s="10"/>
      <c r="C61" s="10"/>
      <c r="D61" s="10"/>
      <c r="E61" s="10"/>
      <c r="F61" s="10"/>
      <c r="G61" s="10" t="n">
        <f aca="false">'Trois séries'!D$7</f>
        <v>10</v>
      </c>
      <c r="H61" s="10"/>
      <c r="I61" s="4"/>
    </row>
    <row r="62" customFormat="false" ht="17" hidden="false" customHeight="false" outlineLevel="0" collapsed="false">
      <c r="A62" s="10"/>
      <c r="B62" s="10"/>
      <c r="C62" s="10"/>
      <c r="D62" s="10"/>
      <c r="E62" s="10"/>
      <c r="F62" s="10"/>
      <c r="G62" s="10" t="n">
        <f aca="false">'Trois séries'!D$7</f>
        <v>10</v>
      </c>
      <c r="H62" s="10"/>
      <c r="I62" s="4"/>
    </row>
    <row r="63" customFormat="false" ht="17" hidden="false" customHeight="false" outlineLevel="0" collapsed="false">
      <c r="A63" s="10"/>
      <c r="B63" s="10"/>
      <c r="C63" s="10"/>
      <c r="D63" s="10"/>
      <c r="E63" s="10"/>
      <c r="F63" s="10"/>
      <c r="G63" s="10" t="n">
        <f aca="false">'Trois séries'!D$8</f>
        <v>35</v>
      </c>
      <c r="H63" s="10"/>
      <c r="I63" s="4"/>
    </row>
    <row r="64" customFormat="false" ht="17" hidden="false" customHeight="false" outlineLevel="0" collapsed="false">
      <c r="A64" s="10"/>
      <c r="B64" s="10"/>
      <c r="C64" s="10"/>
      <c r="D64" s="10"/>
      <c r="E64" s="10"/>
      <c r="F64" s="10"/>
      <c r="G64" s="10" t="n">
        <f aca="false">'Trois séries'!D$8</f>
        <v>35</v>
      </c>
      <c r="H64" s="10"/>
      <c r="I64" s="4"/>
    </row>
    <row r="65" customFormat="false" ht="17" hidden="false" customHeight="false" outlineLevel="0" collapsed="false">
      <c r="A65" s="10"/>
      <c r="B65" s="10"/>
      <c r="C65" s="10"/>
      <c r="D65" s="10"/>
      <c r="E65" s="10"/>
      <c r="F65" s="10"/>
      <c r="G65" s="10" t="n">
        <f aca="false">'Trois séries'!D$10</f>
        <v>55</v>
      </c>
      <c r="H65" s="10"/>
      <c r="I65" s="4"/>
    </row>
    <row r="66" customFormat="false" ht="17" hidden="false" customHeight="false" outlineLevel="0" collapsed="false">
      <c r="A66" s="10"/>
      <c r="B66" s="10"/>
      <c r="C66" s="10"/>
      <c r="D66" s="10"/>
      <c r="E66" s="10"/>
      <c r="F66" s="10"/>
      <c r="G66" s="10" t="n">
        <f aca="false">'Trois séries'!D$10</f>
        <v>55</v>
      </c>
      <c r="H66" s="10"/>
      <c r="I66" s="4"/>
    </row>
    <row r="67" customFormat="false" ht="17" hidden="false" customHeight="false" outlineLevel="0" collapsed="false">
      <c r="A67" s="10"/>
      <c r="B67" s="10"/>
      <c r="C67" s="10"/>
      <c r="D67" s="10"/>
      <c r="E67" s="10"/>
      <c r="F67" s="10"/>
      <c r="G67" s="10" t="n">
        <f aca="false">'Trois séries'!D$8</f>
        <v>35</v>
      </c>
      <c r="H67" s="10"/>
      <c r="I67" s="4"/>
    </row>
    <row r="68" customFormat="false" ht="17" hidden="false" customHeight="false" outlineLevel="0" collapsed="false">
      <c r="A68" s="10"/>
      <c r="B68" s="10"/>
      <c r="C68" s="10"/>
      <c r="D68" s="10"/>
      <c r="E68" s="10"/>
      <c r="F68" s="10"/>
      <c r="G68" s="10" t="n">
        <f aca="false">'Trois séries'!D$8</f>
        <v>35</v>
      </c>
      <c r="H68" s="10"/>
      <c r="I68" s="4"/>
    </row>
    <row r="69" customFormat="false" ht="17" hidden="false" customHeight="false" outlineLevel="0" collapsed="false">
      <c r="A69" s="10"/>
      <c r="B69" s="10"/>
      <c r="C69" s="10"/>
      <c r="D69" s="10"/>
      <c r="E69" s="10"/>
      <c r="F69" s="10"/>
      <c r="G69" s="10" t="n">
        <f aca="false">'Trois séries'!D$9</f>
        <v>47</v>
      </c>
      <c r="H69" s="10"/>
      <c r="I69" s="4"/>
    </row>
    <row r="70" customFormat="false" ht="17" hidden="false" customHeight="false" outlineLevel="0" collapsed="false">
      <c r="A70" s="10"/>
      <c r="B70" s="10"/>
      <c r="C70" s="10"/>
      <c r="D70" s="10"/>
      <c r="E70" s="10"/>
      <c r="F70" s="10"/>
      <c r="G70" s="10" t="n">
        <f aca="false">'Trois séries'!D$9</f>
        <v>47</v>
      </c>
      <c r="H70" s="10"/>
      <c r="I70" s="4"/>
    </row>
    <row r="71" customFormat="false" ht="17" hidden="false" customHeight="false" outlineLevel="0" collapsed="false">
      <c r="A71" s="10"/>
      <c r="B71" s="10"/>
      <c r="C71" s="10"/>
      <c r="D71" s="10"/>
      <c r="E71" s="10"/>
      <c r="F71" s="10"/>
      <c r="G71" s="10" t="n">
        <f aca="false">'Trois séries'!D$10</f>
        <v>55</v>
      </c>
      <c r="H71" s="10"/>
      <c r="I71" s="4"/>
    </row>
    <row r="72" customFormat="false" ht="17" hidden="false" customHeight="false" outlineLevel="0" collapsed="false">
      <c r="A72" s="10"/>
      <c r="B72" s="10"/>
      <c r="C72" s="10"/>
      <c r="D72" s="10"/>
      <c r="E72" s="10"/>
      <c r="F72" s="10"/>
      <c r="G72" s="10" t="n">
        <f aca="false">'Trois séries'!D$10</f>
        <v>55</v>
      </c>
      <c r="H72" s="10"/>
      <c r="I72" s="4"/>
    </row>
    <row r="73" customFormat="false" ht="17" hidden="false" customHeight="false" outlineLevel="0" collapsed="false">
      <c r="A73" s="10"/>
      <c r="B73" s="10"/>
      <c r="C73" s="10"/>
      <c r="D73" s="10"/>
      <c r="E73" s="10"/>
      <c r="F73" s="10"/>
      <c r="G73" s="10" t="n">
        <f aca="false">'Trois séries'!D$11</f>
        <v>70</v>
      </c>
      <c r="H73" s="10"/>
      <c r="I73" s="4"/>
    </row>
    <row r="74" customFormat="false" ht="17" hidden="false" customHeight="false" outlineLevel="0" collapsed="false">
      <c r="A74" s="10"/>
      <c r="B74" s="10"/>
      <c r="C74" s="10"/>
      <c r="D74" s="10"/>
      <c r="E74" s="10"/>
      <c r="F74" s="10"/>
      <c r="G74" s="10" t="n">
        <f aca="false">'Trois séries'!D$11</f>
        <v>70</v>
      </c>
      <c r="H74" s="10"/>
      <c r="I74" s="4"/>
    </row>
    <row r="75" customFormat="false" ht="17" hidden="false" customHeight="false" outlineLevel="0" collapsed="false">
      <c r="A75" s="10"/>
      <c r="B75" s="10"/>
      <c r="C75" s="10"/>
      <c r="D75" s="10"/>
      <c r="E75" s="10"/>
      <c r="F75" s="10"/>
      <c r="G75" s="10" t="n">
        <f aca="false">'Trois séries'!D$11</f>
        <v>70</v>
      </c>
      <c r="H75" s="10"/>
      <c r="I75" s="4"/>
    </row>
    <row r="76" customFormat="false" ht="17" hidden="false" customHeight="false" outlineLevel="0" collapsed="false">
      <c r="A76" s="10"/>
      <c r="B76" s="10" t="n">
        <f aca="false">3+SQRT(EFF_3_1)+SQRT(EFF_3_2)</f>
        <v>27.142135623731</v>
      </c>
      <c r="C76" s="10"/>
      <c r="D76" s="10"/>
      <c r="E76" s="10"/>
      <c r="F76" s="10"/>
      <c r="G76" s="10" t="n">
        <f aca="false">'Trois séries'!D$12</f>
        <v>75</v>
      </c>
      <c r="H76" s="10"/>
      <c r="I76" s="4"/>
    </row>
    <row r="77" customFormat="false" ht="17" hidden="false" customHeight="false" outlineLevel="0" collapsed="false">
      <c r="A77" s="12" t="str">
        <f aca="false">'Trois séries'!A$5</f>
        <v>effectif</v>
      </c>
      <c r="B77" s="10"/>
      <c r="C77" s="10"/>
      <c r="D77" s="10"/>
      <c r="E77" s="10" t="n">
        <f aca="false">'Trois séries'!E$6</f>
        <v>2</v>
      </c>
      <c r="F77" s="10"/>
      <c r="G77" s="10"/>
      <c r="H77" s="10"/>
      <c r="I77" s="4"/>
    </row>
    <row r="78" customFormat="false" ht="17" hidden="false" customHeight="false" outlineLevel="0" collapsed="false">
      <c r="A78" s="12" t="str">
        <f aca="false">'Trois séries'!A$6</f>
        <v>minimum</v>
      </c>
      <c r="B78" s="10" t="n">
        <f aca="false">$B$80-0.1*SQRT(EFF_3_3)</f>
        <v>50.6482322781408</v>
      </c>
      <c r="C78" s="10"/>
      <c r="D78" s="10"/>
      <c r="E78" s="10" t="n">
        <f aca="false">'Trois séries'!E$7</f>
        <v>10</v>
      </c>
      <c r="F78" s="10"/>
      <c r="G78" s="10"/>
      <c r="H78" s="10"/>
      <c r="I78" s="4"/>
    </row>
    <row r="79" customFormat="false" ht="17" hidden="false" customHeight="false" outlineLevel="0" collapsed="false">
      <c r="A79" s="12" t="str">
        <f aca="false">'Trois séries'!A$6</f>
        <v>minimum</v>
      </c>
      <c r="B79" s="10" t="n">
        <f aca="false">$B$80+0.1*SQRT(EFF_3_3)</f>
        <v>52.0624458405139</v>
      </c>
      <c r="C79" s="10"/>
      <c r="D79" s="10"/>
      <c r="E79" s="10" t="n">
        <f aca="false">'Trois séries'!E$7</f>
        <v>10</v>
      </c>
      <c r="F79" s="10"/>
      <c r="G79" s="10"/>
      <c r="H79" s="10"/>
      <c r="I79" s="4"/>
    </row>
    <row r="80" customFormat="false" ht="17" hidden="false" customHeight="false" outlineLevel="0" collapsed="false">
      <c r="A80" s="12" t="str">
        <f aca="false">'Trois séries'!A$6</f>
        <v>minimum</v>
      </c>
      <c r="B80" s="10" t="n">
        <f aca="false">6+SQRT(EFF_3_1)+2*SQRT(EFF_3_2)+SQRT(EFF_3_3)</f>
        <v>51.3553390593274</v>
      </c>
      <c r="C80" s="10"/>
      <c r="D80" s="10"/>
      <c r="E80" s="10" t="n">
        <f aca="false">'Trois séries'!E$7</f>
        <v>10</v>
      </c>
      <c r="F80" s="10"/>
      <c r="G80" s="10"/>
      <c r="H80" s="10"/>
      <c r="I80" s="4"/>
    </row>
    <row r="81" customFormat="false" ht="17" hidden="false" customHeight="false" outlineLevel="0" collapsed="false">
      <c r="A81" s="12" t="str">
        <f aca="false">'Trois séries'!A$7</f>
        <v>premier décile</v>
      </c>
      <c r="B81" s="10" t="n">
        <f aca="false">6+SQRT(EFF_3_1)+2*SQRT(EFF_3_2)+SQRT(EFF_3_3)</f>
        <v>51.3553390593274</v>
      </c>
      <c r="C81" s="10"/>
      <c r="D81" s="10"/>
      <c r="E81" s="10" t="n">
        <f aca="false">'Trois séries'!E$8</f>
        <v>20</v>
      </c>
      <c r="F81" s="10"/>
      <c r="G81" s="10"/>
      <c r="H81" s="10"/>
      <c r="I81" s="4"/>
    </row>
    <row r="82" customFormat="false" ht="17" hidden="false" customHeight="false" outlineLevel="0" collapsed="false">
      <c r="A82" s="12" t="str">
        <f aca="false">'Trois séries'!A$7</f>
        <v>premier décile</v>
      </c>
      <c r="B82" s="10" t="n">
        <f aca="false">$B$81-SQRT(EFF_3_3)</f>
        <v>44.2842712474619</v>
      </c>
      <c r="C82" s="10"/>
      <c r="D82" s="10"/>
      <c r="E82" s="10" t="n">
        <f aca="false">'Trois séries'!E$8</f>
        <v>20</v>
      </c>
      <c r="F82" s="10"/>
      <c r="G82" s="10"/>
      <c r="H82" s="10"/>
      <c r="I82" s="4"/>
    </row>
    <row r="83" customFormat="false" ht="17" hidden="false" customHeight="false" outlineLevel="0" collapsed="false">
      <c r="A83" s="12" t="str">
        <f aca="false">'Trois séries'!A$9</f>
        <v>médiane</v>
      </c>
      <c r="B83" s="10" t="n">
        <f aca="false">$B$81-SQRT(EFF_3_3)</f>
        <v>44.2842712474619</v>
      </c>
      <c r="C83" s="10"/>
      <c r="D83" s="10"/>
      <c r="E83" s="10" t="n">
        <f aca="false">'Trois séries'!E$10</f>
        <v>65</v>
      </c>
      <c r="F83" s="10"/>
      <c r="G83" s="10"/>
      <c r="H83" s="10"/>
      <c r="I83" s="4"/>
    </row>
    <row r="84" customFormat="false" ht="17" hidden="false" customHeight="false" outlineLevel="0" collapsed="false">
      <c r="A84" s="12" t="str">
        <f aca="false">'Trois séries'!A$9</f>
        <v>médiane</v>
      </c>
      <c r="B84" s="10" t="n">
        <f aca="false">$B$81+SQRT(EFF_3_3)</f>
        <v>58.4264068711929</v>
      </c>
      <c r="C84" s="10"/>
      <c r="D84" s="10"/>
      <c r="E84" s="10" t="n">
        <f aca="false">'Trois séries'!E$10</f>
        <v>65</v>
      </c>
      <c r="F84" s="10"/>
      <c r="G84" s="10"/>
      <c r="H84" s="10"/>
      <c r="I84" s="4"/>
    </row>
    <row r="85" customFormat="false" ht="17" hidden="false" customHeight="false" outlineLevel="0" collapsed="false">
      <c r="A85" s="12" t="str">
        <f aca="false">'Trois séries'!A$7</f>
        <v>premier décile</v>
      </c>
      <c r="B85" s="10" t="n">
        <f aca="false">$B$81+SQRT(EFF_3_3)</f>
        <v>58.4264068711929</v>
      </c>
      <c r="C85" s="10"/>
      <c r="D85" s="10"/>
      <c r="E85" s="10" t="n">
        <f aca="false">'Trois séries'!E$8</f>
        <v>20</v>
      </c>
      <c r="F85" s="10"/>
      <c r="G85" s="10"/>
      <c r="H85" s="10"/>
      <c r="I85" s="4"/>
    </row>
    <row r="86" customFormat="false" ht="17" hidden="false" customHeight="false" outlineLevel="0" collapsed="false">
      <c r="A86" s="12" t="str">
        <f aca="false">'Trois séries'!A$7</f>
        <v>premier décile</v>
      </c>
      <c r="B86" s="10" t="n">
        <f aca="false">$B$81-SQRT(EFF_3_3)</f>
        <v>44.2842712474619</v>
      </c>
      <c r="C86" s="10"/>
      <c r="D86" s="10"/>
      <c r="E86" s="10" t="n">
        <f aca="false">'Trois séries'!E$8</f>
        <v>20</v>
      </c>
      <c r="F86" s="10"/>
      <c r="G86" s="10"/>
      <c r="H86" s="10"/>
      <c r="I86" s="4"/>
    </row>
    <row r="87" customFormat="false" ht="17" hidden="false" customHeight="false" outlineLevel="0" collapsed="false">
      <c r="A87" s="12" t="str">
        <f aca="false">'Trois séries'!A$8</f>
        <v>premier quartile</v>
      </c>
      <c r="B87" s="10" t="n">
        <f aca="false">$B$81-SQRT(EFF_3_3)</f>
        <v>44.2842712474619</v>
      </c>
      <c r="C87" s="10"/>
      <c r="D87" s="10"/>
      <c r="E87" s="10" t="n">
        <f aca="false">'Trois séries'!E$9</f>
        <v>40</v>
      </c>
      <c r="F87" s="10"/>
      <c r="G87" s="10"/>
      <c r="H87" s="10"/>
      <c r="I87" s="4"/>
    </row>
    <row r="88" customFormat="false" ht="17" hidden="false" customHeight="false" outlineLevel="0" collapsed="false">
      <c r="A88" s="12" t="str">
        <f aca="false">'Trois séries'!A$8</f>
        <v>premier quartile</v>
      </c>
      <c r="B88" s="10" t="n">
        <f aca="false">$B$81+SQRT(EFF_3_3)</f>
        <v>58.4264068711929</v>
      </c>
      <c r="C88" s="10"/>
      <c r="D88" s="10"/>
      <c r="E88" s="10" t="n">
        <f aca="false">'Trois séries'!E$9</f>
        <v>40</v>
      </c>
      <c r="F88" s="10"/>
      <c r="G88" s="10"/>
      <c r="H88" s="10"/>
      <c r="I88" s="4"/>
    </row>
    <row r="89" customFormat="false" ht="17" hidden="false" customHeight="false" outlineLevel="0" collapsed="false">
      <c r="A89" s="12" t="str">
        <f aca="false">'Trois séries'!A$9</f>
        <v>médiane</v>
      </c>
      <c r="B89" s="10" t="n">
        <f aca="false">$B$81+SQRT(EFF_3_3)</f>
        <v>58.4264068711929</v>
      </c>
      <c r="C89" s="10"/>
      <c r="D89" s="10"/>
      <c r="E89" s="10" t="n">
        <f aca="false">'Trois séries'!E$10</f>
        <v>65</v>
      </c>
      <c r="F89" s="10"/>
      <c r="G89" s="10"/>
      <c r="H89" s="10"/>
      <c r="I89" s="4"/>
    </row>
    <row r="90" customFormat="false" ht="17" hidden="false" customHeight="false" outlineLevel="0" collapsed="false">
      <c r="A90" s="12" t="str">
        <f aca="false">'Trois séries'!A$9</f>
        <v>médiane</v>
      </c>
      <c r="B90" s="10" t="n">
        <f aca="false">6+SQRT(EFF_3_1)+2*SQRT(EFF_3_2)+SQRT(EFF_3_3)</f>
        <v>51.3553390593274</v>
      </c>
      <c r="C90" s="10"/>
      <c r="D90" s="10"/>
      <c r="E90" s="10" t="n">
        <f aca="false">'Trois séries'!E$10</f>
        <v>65</v>
      </c>
      <c r="F90" s="10"/>
      <c r="G90" s="10"/>
      <c r="H90" s="10"/>
      <c r="I90" s="4"/>
    </row>
    <row r="91" customFormat="false" ht="17" hidden="false" customHeight="false" outlineLevel="0" collapsed="false">
      <c r="A91" s="12" t="str">
        <f aca="false">'Trois séries'!A$10</f>
        <v>troisième quartile</v>
      </c>
      <c r="B91" s="10" t="n">
        <f aca="false">6+SQRT(EFF_3_1)+2*SQRT(EFF_3_2)+SQRT(EFF_3_3)</f>
        <v>51.3553390593274</v>
      </c>
      <c r="C91" s="10"/>
      <c r="D91" s="10"/>
      <c r="E91" s="10" t="n">
        <f aca="false">'Trois séries'!E$11</f>
        <v>70</v>
      </c>
      <c r="F91" s="10"/>
      <c r="G91" s="10"/>
      <c r="H91" s="10"/>
      <c r="I91" s="4"/>
    </row>
    <row r="92" customFormat="false" ht="17" hidden="false" customHeight="false" outlineLevel="0" collapsed="false">
      <c r="A92" s="12" t="str">
        <f aca="false">'Trois séries'!A$10</f>
        <v>troisième quartile</v>
      </c>
      <c r="B92" s="10" t="n">
        <f aca="false">$B$80-0.1*SQRT(EFF_3_3)</f>
        <v>50.6482322781408</v>
      </c>
      <c r="C92" s="10"/>
      <c r="D92" s="10"/>
      <c r="E92" s="10" t="n">
        <f aca="false">'Trois séries'!E$11</f>
        <v>70</v>
      </c>
      <c r="F92" s="10"/>
      <c r="G92" s="10"/>
      <c r="H92" s="10"/>
      <c r="I92" s="4"/>
    </row>
    <row r="93" customFormat="false" ht="17" hidden="false" customHeight="false" outlineLevel="0" collapsed="false">
      <c r="A93" s="12" t="str">
        <f aca="false">'Trois séries'!A$10</f>
        <v>troisième quartile</v>
      </c>
      <c r="B93" s="10" t="n">
        <f aca="false">$B$80+0.1*SQRT(EFF_3_3)</f>
        <v>52.0624458405139</v>
      </c>
      <c r="C93" s="10"/>
      <c r="D93" s="10"/>
      <c r="E93" s="10" t="n">
        <f aca="false">'Trois séries'!E$11</f>
        <v>70</v>
      </c>
      <c r="F93" s="10"/>
      <c r="G93" s="10"/>
      <c r="H93" s="10"/>
      <c r="I93" s="4"/>
    </row>
    <row r="94" customFormat="false" ht="17" hidden="false" customHeight="false" outlineLevel="0" collapsed="false">
      <c r="A94" s="12" t="str">
        <f aca="false">'Trois séries'!A$11</f>
        <v>neuvième décile</v>
      </c>
      <c r="B94" s="10"/>
      <c r="C94" s="10"/>
      <c r="D94" s="10"/>
      <c r="E94" s="10" t="n">
        <f aca="false">'Trois séries'!E$12</f>
        <v>85</v>
      </c>
      <c r="F94" s="10"/>
      <c r="G94" s="10"/>
      <c r="H94" s="10"/>
      <c r="I94" s="4"/>
    </row>
    <row r="95" customFormat="false" ht="17" hidden="false" customHeight="false" outlineLevel="0" collapsed="false">
      <c r="A95" s="10"/>
      <c r="B95" s="10" t="n">
        <f aca="false">6+SQRT(EFF_3_1)+2*SQRT(EFF_3_2)+SQRT(EFF_3_3)</f>
        <v>51.3553390593274</v>
      </c>
      <c r="C95" s="10"/>
      <c r="D95" s="10"/>
      <c r="E95" s="10"/>
      <c r="F95" s="10"/>
      <c r="G95" s="10"/>
      <c r="H95" s="10" t="n">
        <f aca="false">'Trois séries'!E$6</f>
        <v>2</v>
      </c>
      <c r="I95" s="4"/>
    </row>
    <row r="96" customFormat="false" ht="17" hidden="false" customHeight="false" outlineLevel="0" collapsed="false">
      <c r="A96" s="10"/>
      <c r="B96" s="10"/>
      <c r="C96" s="10"/>
      <c r="D96" s="10"/>
      <c r="E96" s="10"/>
      <c r="F96" s="10"/>
      <c r="G96" s="10"/>
      <c r="H96" s="10" t="n">
        <f aca="false">'Trois séries'!E$7</f>
        <v>10</v>
      </c>
      <c r="I96" s="4"/>
    </row>
    <row r="97" customFormat="false" ht="17" hidden="false" customHeight="false" outlineLevel="0" collapsed="false">
      <c r="A97" s="10"/>
      <c r="B97" s="10"/>
      <c r="C97" s="10"/>
      <c r="D97" s="10"/>
      <c r="E97" s="10"/>
      <c r="F97" s="10"/>
      <c r="G97" s="10"/>
      <c r="H97" s="10" t="n">
        <f aca="false">'Trois séries'!E$7</f>
        <v>10</v>
      </c>
      <c r="I97" s="4"/>
    </row>
    <row r="98" customFormat="false" ht="17" hidden="false" customHeight="false" outlineLevel="0" collapsed="false">
      <c r="A98" s="10"/>
      <c r="B98" s="10"/>
      <c r="C98" s="10"/>
      <c r="D98" s="10"/>
      <c r="E98" s="10"/>
      <c r="F98" s="10"/>
      <c r="G98" s="10"/>
      <c r="H98" s="10" t="n">
        <f aca="false">'Trois séries'!E$7</f>
        <v>10</v>
      </c>
      <c r="I98" s="4"/>
    </row>
    <row r="99" customFormat="false" ht="17" hidden="false" customHeight="false" outlineLevel="0" collapsed="false">
      <c r="A99" s="10"/>
      <c r="B99" s="10"/>
      <c r="C99" s="10"/>
      <c r="D99" s="10"/>
      <c r="E99" s="10"/>
      <c r="F99" s="10"/>
      <c r="G99" s="10"/>
      <c r="H99" s="10" t="n">
        <f aca="false">'Trois séries'!E$8</f>
        <v>20</v>
      </c>
      <c r="I99" s="4"/>
    </row>
    <row r="100" customFormat="false" ht="17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 t="n">
        <f aca="false">'Trois séries'!E$8</f>
        <v>20</v>
      </c>
      <c r="I100" s="4"/>
    </row>
    <row r="101" customFormat="false" ht="17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 t="n">
        <f aca="false">'Trois séries'!E$10</f>
        <v>65</v>
      </c>
      <c r="I101" s="4"/>
    </row>
    <row r="102" customFormat="false" ht="17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 t="n">
        <f aca="false">'Trois séries'!E$10</f>
        <v>65</v>
      </c>
      <c r="I102" s="4"/>
    </row>
    <row r="103" customFormat="false" ht="17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 t="n">
        <f aca="false">'Trois séries'!E$8</f>
        <v>20</v>
      </c>
      <c r="I103" s="4"/>
    </row>
    <row r="104" customFormat="false" ht="17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 t="n">
        <f aca="false">'Trois séries'!E$8</f>
        <v>20</v>
      </c>
      <c r="I104" s="4"/>
    </row>
    <row r="105" customFormat="false" ht="17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 t="n">
        <f aca="false">'Trois séries'!E$9</f>
        <v>40</v>
      </c>
      <c r="I105" s="4"/>
    </row>
    <row r="106" customFormat="false" ht="17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 t="n">
        <f aca="false">'Trois séries'!E$9</f>
        <v>40</v>
      </c>
      <c r="I106" s="4"/>
    </row>
    <row r="107" customFormat="false" ht="17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 t="n">
        <f aca="false">'Trois séries'!E$10</f>
        <v>65</v>
      </c>
      <c r="I107" s="4"/>
    </row>
    <row r="108" customFormat="false" ht="17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 t="n">
        <f aca="false">'Trois séries'!E$10</f>
        <v>65</v>
      </c>
      <c r="I108" s="4"/>
    </row>
    <row r="109" customFormat="false" ht="17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 t="n">
        <f aca="false">'Trois séries'!E$11</f>
        <v>70</v>
      </c>
      <c r="I109" s="4"/>
    </row>
    <row r="110" customFormat="false" ht="17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 t="n">
        <f aca="false">'Trois séries'!E$11</f>
        <v>70</v>
      </c>
      <c r="I110" s="4"/>
    </row>
    <row r="111" customFormat="false" ht="17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 t="n">
        <f aca="false">'Trois séries'!E$11</f>
        <v>70</v>
      </c>
      <c r="I111" s="4"/>
    </row>
    <row r="112" customFormat="false" ht="17" hidden="false" customHeight="false" outlineLevel="0" collapsed="false">
      <c r="A112" s="10"/>
      <c r="B112" s="10" t="n">
        <f aca="false">6+SQRT(EFF_3_1)+2*SQRT(EFF_3_2)+SQRT(EFF_3_3)</f>
        <v>51.3553390593274</v>
      </c>
      <c r="C112" s="10"/>
      <c r="D112" s="10"/>
      <c r="E112" s="10"/>
      <c r="F112" s="10"/>
      <c r="G112" s="10"/>
      <c r="H112" s="10" t="n">
        <f aca="false">'Trois séries'!E$12</f>
        <v>85</v>
      </c>
      <c r="I112" s="4"/>
    </row>
    <row r="113" customFormat="false" ht="17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</sheetData>
  <printOptions headings="false" gridLines="false" gridLinesSet="true" horizontalCentered="false" verticalCentered="false"/>
  <pageMargins left="0.5" right="0.5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