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 série" sheetId="1" state="visible" r:id="rId2"/>
    <sheet name="Calculs 1 série" sheetId="2" state="hidden" r:id="rId3"/>
    <sheet name="Deux séries" sheetId="3" state="visible" r:id="rId4"/>
    <sheet name="Calc. 2 séries" sheetId="4" state="hidden" r:id="rId5"/>
    <sheet name="Trois séries" sheetId="5" state="visible" r:id="rId6"/>
    <sheet name="Calc. 3 séries" sheetId="6" state="hidden" r:id="rId7"/>
  </sheets>
  <definedNames>
    <definedName function="false" hidden="false" name="EFF_1" vbProcedure="false">'Une série'!$C$4</definedName>
    <definedName function="false" hidden="false" name="EFF_2_1" vbProcedure="false">'Deux séries'!$C$5</definedName>
    <definedName function="false" hidden="false" name="EFF_2_2" vbProcedure="false">'Deux séries'!$D$5</definedName>
    <definedName function="false" hidden="false" name="EFF_3_1" vbProcedure="false">'Trois séries'!$C$5</definedName>
    <definedName function="false" hidden="false" name="EFF_3_2" vbProcedure="false">'Trois séries'!$D$5</definedName>
    <definedName function="false" hidden="false" name="EFF_3_3" vbProcedure="false">'Trois séries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effectif</t>
  </si>
  <si>
    <t xml:space="preserve">minimum</t>
  </si>
  <si>
    <t xml:space="preserve">premier quartile</t>
  </si>
  <si>
    <t xml:space="preserve">médiane</t>
  </si>
  <si>
    <t xml:space="preserve">troisième quartile</t>
  </si>
  <si>
    <t xml:space="preserve">maximum</t>
  </si>
  <si>
    <t xml:space="preserve">Abscisses des extrémités de la boîte</t>
  </si>
  <si>
    <t xml:space="preserve">Valeurs</t>
  </si>
  <si>
    <t xml:space="preserve">Série 1</t>
  </si>
  <si>
    <t xml:space="preserve">Série 2</t>
  </si>
  <si>
    <t xml:space="preserve">Abscisses des extrémités des boîtes</t>
  </si>
  <si>
    <t xml:space="preserve">Valeurs Série 1</t>
  </si>
  <si>
    <t xml:space="preserve">Valeurs Série 2</t>
  </si>
  <si>
    <t xml:space="preserve">Série 3</t>
  </si>
  <si>
    <t xml:space="preserve">Valeurs Séri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7"/>
      <color rgb="FF000000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0"/>
    </font>
    <font>
      <b val="true"/>
      <sz val="14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25259515571"/>
          <c:y val="0.0412719394874055"/>
          <c:w val="0.946228373702422"/>
          <c:h val="0.9358889623265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B$5:$B$20</c:f>
              <c:numCache>
                <c:formatCode>General</c:formatCode>
                <c:ptCount val="16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</c:numCache>
            </c:numRef>
          </c:xVal>
          <c:yVal>
            <c:numRef>
              <c:f>'Calculs 1 série'!$C$5:$C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axId val="81711170"/>
        <c:axId val="22397609"/>
      </c:scatterChart>
      <c:valAx>
        <c:axId val="8171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7609"/>
        <c:crossesAt val="0"/>
        <c:crossBetween val="midCat"/>
      </c:valAx>
      <c:valAx>
        <c:axId val="22397609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34738987302"/>
          <c:y val="0.0428876678876679"/>
          <c:w val="0.95945027956315"/>
          <c:h val="0.9333028083028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5:$B$37</c:f>
              <c:numCache>
                <c:formatCode>General</c:formatCode>
                <c:ptCount val="33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23.5060966544099</c:v>
                </c:pt>
                <c:pt idx="18">
                  <c:v>24.920310216783</c:v>
                </c:pt>
                <c:pt idx="19">
                  <c:v>24.2132034355964</c:v>
                </c:pt>
                <c:pt idx="20">
                  <c:v>24.2132034355964</c:v>
                </c:pt>
                <c:pt idx="21">
                  <c:v>17.142135623731</c:v>
                </c:pt>
                <c:pt idx="22">
                  <c:v>17.142135623731</c:v>
                </c:pt>
                <c:pt idx="23">
                  <c:v>31.2842712474619</c:v>
                </c:pt>
                <c:pt idx="24">
                  <c:v>31.2842712474619</c:v>
                </c:pt>
                <c:pt idx="25">
                  <c:v>17.142135623731</c:v>
                </c:pt>
                <c:pt idx="26">
                  <c:v>17.142135623731</c:v>
                </c:pt>
                <c:pt idx="27">
                  <c:v>31.2842712474619</c:v>
                </c:pt>
                <c:pt idx="28">
                  <c:v>31.2842712474619</c:v>
                </c:pt>
                <c:pt idx="29">
                  <c:v>24.2132034355964</c:v>
                </c:pt>
                <c:pt idx="30">
                  <c:v>24.2132034355964</c:v>
                </c:pt>
                <c:pt idx="31">
                  <c:v>23.5060966544099</c:v>
                </c:pt>
                <c:pt idx="32">
                  <c:v>24.920310216783</c:v>
                </c:pt>
              </c:numCache>
            </c:numRef>
          </c:xVal>
          <c:yVal>
            <c:numRef>
              <c:f>'Calc. 2 séries'!$C$5:$C$37</c:f>
              <c:numCache>
                <c:formatCode>General</c:formatCode>
                <c:ptCount val="33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5:$B$37</c:f>
              <c:numCache>
                <c:formatCode>General</c:formatCode>
                <c:ptCount val="33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23.5060966544099</c:v>
                </c:pt>
                <c:pt idx="18">
                  <c:v>24.920310216783</c:v>
                </c:pt>
                <c:pt idx="19">
                  <c:v>24.2132034355964</c:v>
                </c:pt>
                <c:pt idx="20">
                  <c:v>24.2132034355964</c:v>
                </c:pt>
                <c:pt idx="21">
                  <c:v>17.142135623731</c:v>
                </c:pt>
                <c:pt idx="22">
                  <c:v>17.142135623731</c:v>
                </c:pt>
                <c:pt idx="23">
                  <c:v>31.2842712474619</c:v>
                </c:pt>
                <c:pt idx="24">
                  <c:v>31.2842712474619</c:v>
                </c:pt>
                <c:pt idx="25">
                  <c:v>17.142135623731</c:v>
                </c:pt>
                <c:pt idx="26">
                  <c:v>17.142135623731</c:v>
                </c:pt>
                <c:pt idx="27">
                  <c:v>31.2842712474619</c:v>
                </c:pt>
                <c:pt idx="28">
                  <c:v>31.2842712474619</c:v>
                </c:pt>
                <c:pt idx="29">
                  <c:v>24.2132034355964</c:v>
                </c:pt>
                <c:pt idx="30">
                  <c:v>24.2132034355964</c:v>
                </c:pt>
                <c:pt idx="31">
                  <c:v>23.5060966544099</c:v>
                </c:pt>
                <c:pt idx="32">
                  <c:v>24.920310216783</c:v>
                </c:pt>
              </c:numCache>
            </c:numRef>
          </c:xVal>
          <c:yVal>
            <c:numRef>
              <c:f>'Calc. 2 séries'!$D$5:$D$37</c:f>
              <c:numCache>
                <c:formatCode>General</c:formatCode>
                <c:ptCount val="33"/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35</c:v>
                </c:pt>
                <c:pt idx="21">
                  <c:v>35</c:v>
                </c:pt>
                <c:pt idx="22">
                  <c:v>55</c:v>
                </c:pt>
                <c:pt idx="23">
                  <c:v>55</c:v>
                </c:pt>
                <c:pt idx="24">
                  <c:v>35</c:v>
                </c:pt>
                <c:pt idx="25">
                  <c:v>35</c:v>
                </c:pt>
                <c:pt idx="26">
                  <c:v>47</c:v>
                </c:pt>
                <c:pt idx="27">
                  <c:v>47</c:v>
                </c:pt>
                <c:pt idx="28">
                  <c:v>55</c:v>
                </c:pt>
                <c:pt idx="29">
                  <c:v>5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</c:numCache>
            </c:numRef>
          </c:yVal>
          <c:smooth val="0"/>
        </c:ser>
        <c:axId val="1458424"/>
        <c:axId val="5325720"/>
      </c:scatterChart>
      <c:valAx>
        <c:axId val="1458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720"/>
        <c:crossesAt val="0"/>
        <c:crossBetween val="midCat"/>
      </c:valAx>
      <c:valAx>
        <c:axId val="5325720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28980724159"/>
          <c:y val="0.0400628436763551"/>
          <c:w val="0.962644090496006"/>
          <c:h val="0.937799043062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5:$B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C$5:$C$54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5:$B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D$5:$D$54</c:f>
              <c:numCache>
                <c:formatCode>General</c:formatCode>
                <c:ptCount val="50"/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35</c:v>
                </c:pt>
                <c:pt idx="21">
                  <c:v>35</c:v>
                </c:pt>
                <c:pt idx="22">
                  <c:v>55</c:v>
                </c:pt>
                <c:pt idx="23">
                  <c:v>55</c:v>
                </c:pt>
                <c:pt idx="24">
                  <c:v>35</c:v>
                </c:pt>
                <c:pt idx="25">
                  <c:v>35</c:v>
                </c:pt>
                <c:pt idx="26">
                  <c:v>47</c:v>
                </c:pt>
                <c:pt idx="27">
                  <c:v>47</c:v>
                </c:pt>
                <c:pt idx="28">
                  <c:v>55</c:v>
                </c:pt>
                <c:pt idx="29">
                  <c:v>5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5:$B$54</c:f>
              <c:numCache>
                <c:formatCode>General</c:formatCode>
                <c:ptCount val="50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25.7279220613579</c:v>
                </c:pt>
                <c:pt idx="18">
                  <c:v>28.556349186104</c:v>
                </c:pt>
                <c:pt idx="19">
                  <c:v>27.142135623731</c:v>
                </c:pt>
                <c:pt idx="20">
                  <c:v>27.142135623731</c:v>
                </c:pt>
                <c:pt idx="21">
                  <c:v>13</c:v>
                </c:pt>
                <c:pt idx="22">
                  <c:v>13</c:v>
                </c:pt>
                <c:pt idx="23">
                  <c:v>41.2842712474619</c:v>
                </c:pt>
                <c:pt idx="24">
                  <c:v>41.2842712474619</c:v>
                </c:pt>
                <c:pt idx="25">
                  <c:v>13</c:v>
                </c:pt>
                <c:pt idx="26">
                  <c:v>13</c:v>
                </c:pt>
                <c:pt idx="27">
                  <c:v>41.2842712474619</c:v>
                </c:pt>
                <c:pt idx="28">
                  <c:v>41.2842712474619</c:v>
                </c:pt>
                <c:pt idx="29">
                  <c:v>27.142135623731</c:v>
                </c:pt>
                <c:pt idx="30">
                  <c:v>27.142135623731</c:v>
                </c:pt>
                <c:pt idx="31">
                  <c:v>25.7279220613579</c:v>
                </c:pt>
                <c:pt idx="32">
                  <c:v>28.556349186104</c:v>
                </c:pt>
                <c:pt idx="34">
                  <c:v>50.6482322781408</c:v>
                </c:pt>
                <c:pt idx="35">
                  <c:v>52.0624458405139</c:v>
                </c:pt>
                <c:pt idx="36">
                  <c:v>51.3553390593274</c:v>
                </c:pt>
                <c:pt idx="37">
                  <c:v>51.3553390593274</c:v>
                </c:pt>
                <c:pt idx="38">
                  <c:v>44.2842712474619</c:v>
                </c:pt>
                <c:pt idx="39">
                  <c:v>44.2842712474619</c:v>
                </c:pt>
                <c:pt idx="40">
                  <c:v>58.4264068711929</c:v>
                </c:pt>
                <c:pt idx="41">
                  <c:v>58.4264068711929</c:v>
                </c:pt>
                <c:pt idx="42">
                  <c:v>44.2842712474619</c:v>
                </c:pt>
                <c:pt idx="43">
                  <c:v>44.2842712474619</c:v>
                </c:pt>
                <c:pt idx="44">
                  <c:v>58.4264068711929</c:v>
                </c:pt>
                <c:pt idx="45">
                  <c:v>58.4264068711929</c:v>
                </c:pt>
                <c:pt idx="46">
                  <c:v>51.3553390593274</c:v>
                </c:pt>
                <c:pt idx="47">
                  <c:v>51.3553390593274</c:v>
                </c:pt>
                <c:pt idx="48">
                  <c:v>50.6482322781408</c:v>
                </c:pt>
                <c:pt idx="49">
                  <c:v>52.0624458405139</c:v>
                </c:pt>
              </c:numCache>
            </c:numRef>
          </c:xVal>
          <c:yVal>
            <c:numRef>
              <c:f>'Calc. 3 séries'!$E$5:$E$54</c:f>
              <c:numCache>
                <c:formatCode>General</c:formatCode>
                <c:ptCount val="50"/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0</c:v>
                </c:pt>
                <c:pt idx="38">
                  <c:v>20</c:v>
                </c:pt>
                <c:pt idx="39">
                  <c:v>65</c:v>
                </c:pt>
                <c:pt idx="40">
                  <c:v>65</c:v>
                </c:pt>
                <c:pt idx="41">
                  <c:v>20</c:v>
                </c:pt>
                <c:pt idx="42">
                  <c:v>20</c:v>
                </c:pt>
                <c:pt idx="43">
                  <c:v>40</c:v>
                </c:pt>
                <c:pt idx="44">
                  <c:v>40</c:v>
                </c:pt>
                <c:pt idx="45">
                  <c:v>65</c:v>
                </c:pt>
                <c:pt idx="46">
                  <c:v>65</c:v>
                </c:pt>
                <c:pt idx="47">
                  <c:v>85</c:v>
                </c:pt>
                <c:pt idx="48">
                  <c:v>85</c:v>
                </c:pt>
                <c:pt idx="49">
                  <c:v>85</c:v>
                </c:pt>
              </c:numCache>
            </c:numRef>
          </c:yVal>
          <c:smooth val="0"/>
        </c:ser>
        <c:axId val="31041333"/>
        <c:axId val="72473541"/>
      </c:scatterChart>
      <c:valAx>
        <c:axId val="31041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73541"/>
        <c:crossesAt val="0"/>
        <c:crossBetween val="midCat"/>
      </c:valAx>
      <c:valAx>
        <c:axId val="72473541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40280</xdr:colOff>
      <xdr:row>0</xdr:row>
      <xdr:rowOff>32040</xdr:rowOff>
    </xdr:from>
    <xdr:to>
      <xdr:col>7</xdr:col>
      <xdr:colOff>647280</xdr:colOff>
      <xdr:row>2</xdr:row>
      <xdr:rowOff>32040</xdr:rowOff>
    </xdr:to>
    <xdr:sp>
      <xdr:nvSpPr>
        <xdr:cNvPr id="0" name="Text 1"/>
        <xdr:cNvSpPr/>
      </xdr:nvSpPr>
      <xdr:spPr>
        <a:xfrm>
          <a:off x="3532680" y="32040"/>
          <a:ext cx="2653200" cy="4316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1280</xdr:colOff>
      <xdr:row>0</xdr:row>
      <xdr:rowOff>32040</xdr:rowOff>
    </xdr:from>
    <xdr:to>
      <xdr:col>4</xdr:col>
      <xdr:colOff>244440</xdr:colOff>
      <xdr:row>1</xdr:row>
      <xdr:rowOff>118800</xdr:rowOff>
    </xdr:to>
    <xdr:sp>
      <xdr:nvSpPr>
        <xdr:cNvPr id="1" name="Text 2"/>
        <xdr:cNvSpPr/>
      </xdr:nvSpPr>
      <xdr:spPr>
        <a:xfrm>
          <a:off x="431280" y="32040"/>
          <a:ext cx="2905560" cy="302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1800</xdr:colOff>
      <xdr:row>1</xdr:row>
      <xdr:rowOff>118800</xdr:rowOff>
    </xdr:from>
    <xdr:to>
      <xdr:col>2</xdr:col>
      <xdr:colOff>272520</xdr:colOff>
      <xdr:row>2</xdr:row>
      <xdr:rowOff>151200</xdr:rowOff>
    </xdr:to>
    <xdr:sp>
      <xdr:nvSpPr>
        <xdr:cNvPr id="2" name="Line 3"/>
        <xdr:cNvSpPr/>
      </xdr:nvSpPr>
      <xdr:spPr>
        <a:xfrm flipH="1">
          <a:off x="1818000" y="334800"/>
          <a:ext cx="720" cy="24804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139680</xdr:rowOff>
    </xdr:from>
    <xdr:to>
      <xdr:col>6</xdr:col>
      <xdr:colOff>478440</xdr:colOff>
      <xdr:row>32</xdr:row>
      <xdr:rowOff>75960</xdr:rowOff>
    </xdr:to>
    <xdr:graphicFrame>
      <xdr:nvGraphicFramePr>
        <xdr:cNvPr id="3" name="Chart 5"/>
        <xdr:cNvGraphicFramePr/>
      </xdr:nvGraphicFramePr>
      <xdr:xfrm>
        <a:off x="0" y="2082960"/>
        <a:ext cx="5201640" cy="49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6560</xdr:colOff>
      <xdr:row>0</xdr:row>
      <xdr:rowOff>0</xdr:rowOff>
    </xdr:from>
    <xdr:to>
      <xdr:col>9</xdr:col>
      <xdr:colOff>159840</xdr:colOff>
      <xdr:row>1</xdr:row>
      <xdr:rowOff>162000</xdr:rowOff>
    </xdr:to>
    <xdr:sp>
      <xdr:nvSpPr>
        <xdr:cNvPr id="4" name="Text 4"/>
        <xdr:cNvSpPr/>
      </xdr:nvSpPr>
      <xdr:spPr>
        <a:xfrm>
          <a:off x="4273200" y="0"/>
          <a:ext cx="3224880" cy="37800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080</xdr:colOff>
      <xdr:row>0</xdr:row>
      <xdr:rowOff>10800</xdr:rowOff>
    </xdr:from>
    <xdr:to>
      <xdr:col>4</xdr:col>
      <xdr:colOff>778680</xdr:colOff>
      <xdr:row>1</xdr:row>
      <xdr:rowOff>108000</xdr:rowOff>
    </xdr:to>
    <xdr:sp>
      <xdr:nvSpPr>
        <xdr:cNvPr id="5" name="Text 5"/>
        <xdr:cNvSpPr/>
      </xdr:nvSpPr>
      <xdr:spPr>
        <a:xfrm>
          <a:off x="1068480" y="10800"/>
          <a:ext cx="2971440" cy="313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360</xdr:colOff>
      <xdr:row>1</xdr:row>
      <xdr:rowOff>108000</xdr:rowOff>
    </xdr:from>
    <xdr:to>
      <xdr:col>3</xdr:col>
      <xdr:colOff>347040</xdr:colOff>
      <xdr:row>2</xdr:row>
      <xdr:rowOff>173160</xdr:rowOff>
    </xdr:to>
    <xdr:sp>
      <xdr:nvSpPr>
        <xdr:cNvPr id="6" name="Line 6"/>
        <xdr:cNvSpPr/>
      </xdr:nvSpPr>
      <xdr:spPr>
        <a:xfrm>
          <a:off x="2455560" y="324000"/>
          <a:ext cx="33768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9360</xdr:colOff>
      <xdr:row>1</xdr:row>
      <xdr:rowOff>86040</xdr:rowOff>
    </xdr:from>
    <xdr:to>
      <xdr:col>3</xdr:col>
      <xdr:colOff>10080</xdr:colOff>
      <xdr:row>2</xdr:row>
      <xdr:rowOff>162000</xdr:rowOff>
    </xdr:to>
    <xdr:sp>
      <xdr:nvSpPr>
        <xdr:cNvPr id="7" name="Line 7"/>
        <xdr:cNvSpPr/>
      </xdr:nvSpPr>
      <xdr:spPr>
        <a:xfrm flipH="1">
          <a:off x="2090160" y="302040"/>
          <a:ext cx="366120" cy="2916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</xdr:row>
      <xdr:rowOff>118800</xdr:rowOff>
    </xdr:from>
    <xdr:to>
      <xdr:col>8</xdr:col>
      <xdr:colOff>375840</xdr:colOff>
      <xdr:row>32</xdr:row>
      <xdr:rowOff>86040</xdr:rowOff>
    </xdr:to>
    <xdr:graphicFrame>
      <xdr:nvGraphicFramePr>
        <xdr:cNvPr id="8" name="Chart 8"/>
        <xdr:cNvGraphicFramePr/>
      </xdr:nvGraphicFramePr>
      <xdr:xfrm>
        <a:off x="9720" y="2612520"/>
        <a:ext cx="6888960" cy="471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3080</xdr:colOff>
      <xdr:row>0</xdr:row>
      <xdr:rowOff>10800</xdr:rowOff>
    </xdr:from>
    <xdr:to>
      <xdr:col>4</xdr:col>
      <xdr:colOff>778680</xdr:colOff>
      <xdr:row>1</xdr:row>
      <xdr:rowOff>96840</xdr:rowOff>
    </xdr:to>
    <xdr:sp>
      <xdr:nvSpPr>
        <xdr:cNvPr id="9" name="Text 8"/>
        <xdr:cNvSpPr/>
      </xdr:nvSpPr>
      <xdr:spPr>
        <a:xfrm>
          <a:off x="1068480" y="10800"/>
          <a:ext cx="2971440" cy="302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65400</xdr:colOff>
      <xdr:row>1</xdr:row>
      <xdr:rowOff>108000</xdr:rowOff>
    </xdr:from>
    <xdr:to>
      <xdr:col>4</xdr:col>
      <xdr:colOff>347400</xdr:colOff>
      <xdr:row>2</xdr:row>
      <xdr:rowOff>173160</xdr:rowOff>
    </xdr:to>
    <xdr:sp>
      <xdr:nvSpPr>
        <xdr:cNvPr id="10" name="Line 9"/>
        <xdr:cNvSpPr/>
      </xdr:nvSpPr>
      <xdr:spPr>
        <a:xfrm>
          <a:off x="2811600" y="324000"/>
          <a:ext cx="79704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9360</xdr:colOff>
      <xdr:row>1</xdr:row>
      <xdr:rowOff>96840</xdr:rowOff>
    </xdr:from>
    <xdr:to>
      <xdr:col>3</xdr:col>
      <xdr:colOff>300960</xdr:colOff>
      <xdr:row>2</xdr:row>
      <xdr:rowOff>151200</xdr:rowOff>
    </xdr:to>
    <xdr:sp>
      <xdr:nvSpPr>
        <xdr:cNvPr id="11" name="Line 10"/>
        <xdr:cNvSpPr/>
      </xdr:nvSpPr>
      <xdr:spPr>
        <a:xfrm flipH="1">
          <a:off x="2090160" y="312840"/>
          <a:ext cx="657000" cy="2700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0</xdr:row>
      <xdr:rowOff>42840</xdr:rowOff>
    </xdr:from>
    <xdr:to>
      <xdr:col>9</xdr:col>
      <xdr:colOff>338040</xdr:colOff>
      <xdr:row>1</xdr:row>
      <xdr:rowOff>204840</xdr:rowOff>
    </xdr:to>
    <xdr:sp>
      <xdr:nvSpPr>
        <xdr:cNvPr id="12" name="Text 11"/>
        <xdr:cNvSpPr/>
      </xdr:nvSpPr>
      <xdr:spPr>
        <a:xfrm>
          <a:off x="4170600" y="42840"/>
          <a:ext cx="3505680" cy="37800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8880</xdr:colOff>
      <xdr:row>1</xdr:row>
      <xdr:rowOff>108000</xdr:rowOff>
    </xdr:from>
    <xdr:to>
      <xdr:col>3</xdr:col>
      <xdr:colOff>318960</xdr:colOff>
      <xdr:row>2</xdr:row>
      <xdr:rowOff>173160</xdr:rowOff>
    </xdr:to>
    <xdr:sp>
      <xdr:nvSpPr>
        <xdr:cNvPr id="13" name="Line 12"/>
        <xdr:cNvSpPr/>
      </xdr:nvSpPr>
      <xdr:spPr>
        <a:xfrm flipH="1">
          <a:off x="2755080" y="324000"/>
          <a:ext cx="1008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</xdr:row>
      <xdr:rowOff>118800</xdr:rowOff>
    </xdr:from>
    <xdr:to>
      <xdr:col>9</xdr:col>
      <xdr:colOff>207000</xdr:colOff>
      <xdr:row>33</xdr:row>
      <xdr:rowOff>194040</xdr:rowOff>
    </xdr:to>
    <xdr:graphicFrame>
      <xdr:nvGraphicFramePr>
        <xdr:cNvPr id="14" name="Chart 13"/>
        <xdr:cNvGraphicFramePr/>
      </xdr:nvGraphicFramePr>
      <xdr:xfrm>
        <a:off x="19080" y="2612520"/>
        <a:ext cx="7526160" cy="50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" activeCellId="0" sqref="C4 C4"/>
    </sheetView>
  </sheetViews>
  <sheetFormatPr defaultColWidth="9.65625" defaultRowHeight="17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2.66"/>
    <col collapsed="false" customWidth="true" hidden="false" outlineLevel="0" max="3" min="3" style="1" width="8.65"/>
    <col collapsed="false" customWidth="false" hidden="false" outlineLevel="0" max="257" min="4" style="1" width="9.65"/>
  </cols>
  <sheetData>
    <row r="4" customFormat="false" ht="17" hidden="false" customHeight="false" outlineLevel="0" collapsed="false">
      <c r="A4" s="2" t="s">
        <v>0</v>
      </c>
      <c r="B4" s="2"/>
      <c r="C4" s="3" t="n">
        <v>100</v>
      </c>
      <c r="D4" s="4"/>
    </row>
    <row r="5" customFormat="false" ht="17" hidden="false" customHeight="false" outlineLevel="0" collapsed="false">
      <c r="A5" s="2" t="s">
        <v>1</v>
      </c>
      <c r="B5" s="2"/>
      <c r="C5" s="5" t="n">
        <v>1</v>
      </c>
      <c r="D5" s="4"/>
    </row>
    <row r="6" customFormat="false" ht="17" hidden="false" customHeight="false" outlineLevel="0" collapsed="false">
      <c r="A6" s="2" t="s">
        <v>2</v>
      </c>
      <c r="B6" s="2"/>
      <c r="C6" s="5" t="n">
        <v>12</v>
      </c>
      <c r="D6" s="6"/>
    </row>
    <row r="7" customFormat="false" ht="17" hidden="false" customHeight="false" outlineLevel="0" collapsed="false">
      <c r="A7" s="2" t="s">
        <v>3</v>
      </c>
      <c r="B7" s="2"/>
      <c r="C7" s="5" t="n">
        <v>25</v>
      </c>
      <c r="D7" s="6"/>
    </row>
    <row r="8" customFormat="false" ht="17" hidden="false" customHeight="false" outlineLevel="0" collapsed="false">
      <c r="A8" s="2" t="s">
        <v>4</v>
      </c>
      <c r="B8" s="2"/>
      <c r="C8" s="5" t="n">
        <v>30</v>
      </c>
      <c r="D8" s="6"/>
    </row>
    <row r="9" customFormat="false" ht="17" hidden="false" customHeight="false" outlineLevel="0" collapsed="false">
      <c r="A9" s="2" t="s">
        <v>5</v>
      </c>
      <c r="B9" s="2"/>
      <c r="C9" s="5" t="n">
        <v>45</v>
      </c>
      <c r="D9" s="4"/>
    </row>
    <row r="10" customFormat="false" ht="17" hidden="false" customHeight="false" outlineLevel="0" collapsed="false">
      <c r="A10" s="7"/>
      <c r="B10" s="7"/>
      <c r="C10" s="7"/>
    </row>
    <row r="12" customFormat="false" ht="17" hidden="false" customHeight="false" outlineLevel="0" collapsed="false">
      <c r="A12" s="8" t="str">
        <f aca="false">A5</f>
        <v>minimum</v>
      </c>
      <c r="F12" s="8" t="n">
        <v>-2.5</v>
      </c>
    </row>
    <row r="13" customFormat="false" ht="17" hidden="false" customHeight="false" outlineLevel="0" collapsed="false">
      <c r="A13" s="8" t="str">
        <f aca="false">A5</f>
        <v>minimum</v>
      </c>
      <c r="F13" s="8" t="n">
        <v>-2.5</v>
      </c>
    </row>
    <row r="14" customFormat="false" ht="17" hidden="false" customHeight="false" outlineLevel="0" collapsed="false">
      <c r="A14" s="8" t="str">
        <f aca="false">A5</f>
        <v>minimum</v>
      </c>
      <c r="F14" s="8" t="n">
        <v>-2.5</v>
      </c>
    </row>
    <row r="15" customFormat="false" ht="17" hidden="false" customHeight="false" outlineLevel="0" collapsed="false">
      <c r="A15" s="8" t="e">
        <f aca="false">#REF!</f>
        <v>#REF!</v>
      </c>
      <c r="F15" s="8" t="n">
        <v>-2.5</v>
      </c>
    </row>
    <row r="16" customFormat="false" ht="17" hidden="false" customHeight="false" outlineLevel="0" collapsed="false">
      <c r="A16" s="8" t="e">
        <f aca="false">#REF!</f>
        <v>#REF!</v>
      </c>
      <c r="F16" s="8" t="n">
        <v>-2.5</v>
      </c>
    </row>
    <row r="17" customFormat="false" ht="17" hidden="false" customHeight="false" outlineLevel="0" collapsed="false">
      <c r="A17" s="8" t="str">
        <f aca="false">A7</f>
        <v>médiane</v>
      </c>
      <c r="F17" s="8" t="n">
        <v>-2.5</v>
      </c>
    </row>
    <row r="18" customFormat="false" ht="17" hidden="false" customHeight="false" outlineLevel="0" collapsed="false">
      <c r="A18" s="8" t="str">
        <f aca="false">A7</f>
        <v>médiane</v>
      </c>
      <c r="F18" s="8" t="n">
        <v>-2.5</v>
      </c>
    </row>
    <row r="19" customFormat="false" ht="17" hidden="false" customHeight="false" outlineLevel="0" collapsed="false">
      <c r="A19" s="8" t="e">
        <f aca="false">#REF!</f>
        <v>#REF!</v>
      </c>
      <c r="F19" s="8" t="n">
        <v>-2.5</v>
      </c>
    </row>
    <row r="20" customFormat="false" ht="17" hidden="false" customHeight="false" outlineLevel="0" collapsed="false">
      <c r="A20" s="8" t="e">
        <f aca="false">#REF!</f>
        <v>#REF!</v>
      </c>
      <c r="F20" s="8" t="n">
        <v>-2.5</v>
      </c>
    </row>
    <row r="21" customFormat="false" ht="17" hidden="false" customHeight="false" outlineLevel="0" collapsed="false">
      <c r="A21" s="8" t="str">
        <f aca="false">A6</f>
        <v>premier quartile</v>
      </c>
      <c r="F21" s="8" t="n">
        <v>-2.5</v>
      </c>
    </row>
    <row r="22" customFormat="false" ht="17" hidden="false" customHeight="false" outlineLevel="0" collapsed="false">
      <c r="A22" s="8" t="str">
        <f aca="false">A6</f>
        <v>premier quartile</v>
      </c>
      <c r="F22" s="8" t="n">
        <v>-2.5</v>
      </c>
    </row>
    <row r="23" customFormat="false" ht="17" hidden="false" customHeight="false" outlineLevel="0" collapsed="false">
      <c r="A23" s="8" t="str">
        <f aca="false">A7</f>
        <v>médiane</v>
      </c>
      <c r="F23" s="8" t="n">
        <v>-2.5</v>
      </c>
    </row>
    <row r="24" customFormat="false" ht="17" hidden="false" customHeight="false" outlineLevel="0" collapsed="false">
      <c r="A24" s="8" t="str">
        <f aca="false">A7</f>
        <v>médiane</v>
      </c>
      <c r="F24" s="8" t="n">
        <v>-2.5</v>
      </c>
    </row>
    <row r="25" customFormat="false" ht="17" hidden="false" customHeight="false" outlineLevel="0" collapsed="false">
      <c r="A25" s="8" t="str">
        <f aca="false">A8</f>
        <v>troisième quartile</v>
      </c>
      <c r="F25" s="8" t="n">
        <v>-2.5</v>
      </c>
    </row>
    <row r="26" customFormat="false" ht="17" hidden="false" customHeight="false" outlineLevel="0" collapsed="false">
      <c r="A26" s="8" t="str">
        <f aca="false">A8</f>
        <v>troisième quartile</v>
      </c>
      <c r="F26" s="8" t="n">
        <v>-2.5</v>
      </c>
    </row>
    <row r="27" customFormat="false" ht="17" hidden="false" customHeight="false" outlineLevel="0" collapsed="false">
      <c r="A27" s="8" t="str">
        <f aca="false">A8</f>
        <v>troisième quartile</v>
      </c>
      <c r="F27" s="8" t="n">
        <v>-2.5</v>
      </c>
    </row>
  </sheetData>
  <mergeCells count="6"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5" activeCellId="0" sqref="D5 D5"/>
    </sheetView>
  </sheetViews>
  <sheetFormatPr defaultColWidth="10.65625" defaultRowHeight="17" zeroHeight="false" outlineLevelRow="0" outlineLevelCol="0"/>
  <cols>
    <col collapsed="false" customWidth="true" hidden="false" outlineLevel="0" max="2" min="1" style="1" width="15.65"/>
    <col collapsed="false" customWidth="true" hidden="false" outlineLevel="0" max="255" min="3" style="1" width="9.65"/>
    <col collapsed="false" customWidth="false" hidden="false" outlineLevel="0" max="257" min="256" style="1" width="10.65"/>
  </cols>
  <sheetData>
    <row r="4" customFormat="false" ht="41" hidden="false" customHeight="false" outlineLevel="0" collapsed="false">
      <c r="A4" s="9"/>
      <c r="B4" s="10" t="s">
        <v>6</v>
      </c>
      <c r="C4" s="10" t="s">
        <v>7</v>
      </c>
      <c r="D4" s="0"/>
      <c r="E4" s="4"/>
    </row>
    <row r="5" customFormat="false" ht="17" hidden="false" customHeight="false" outlineLevel="0" collapsed="false">
      <c r="A5" s="11" t="str">
        <f aca="false">'Une série'!A5</f>
        <v>minimum</v>
      </c>
      <c r="B5" s="9" t="n">
        <f aca="false">-0.1*SQRT(EFF_1)</f>
        <v>-1</v>
      </c>
      <c r="C5" s="9" t="n">
        <f aca="false">'Une série'!C$5</f>
        <v>1</v>
      </c>
      <c r="D5" s="0"/>
      <c r="E5" s="4"/>
    </row>
    <row r="6" customFormat="false" ht="17" hidden="false" customHeight="false" outlineLevel="0" collapsed="false">
      <c r="A6" s="11" t="str">
        <f aca="false">'Une série'!A$5</f>
        <v>minimum</v>
      </c>
      <c r="B6" s="9" t="n">
        <f aca="false">0.1*SQRT(EFF_1)</f>
        <v>1</v>
      </c>
      <c r="C6" s="9" t="n">
        <f aca="false">'Une série'!C$5</f>
        <v>1</v>
      </c>
      <c r="D6" s="0"/>
      <c r="E6" s="4"/>
    </row>
    <row r="7" customFormat="false" ht="17" hidden="false" customHeight="false" outlineLevel="0" collapsed="false">
      <c r="A7" s="11" t="str">
        <f aca="false">'Une série'!A$5</f>
        <v>minimum</v>
      </c>
      <c r="B7" s="9" t="n">
        <v>0</v>
      </c>
      <c r="C7" s="9" t="n">
        <f aca="false">'Une série'!C$5</f>
        <v>1</v>
      </c>
      <c r="D7" s="0"/>
      <c r="E7" s="4"/>
    </row>
    <row r="8" customFormat="false" ht="17" hidden="false" customHeight="false" outlineLevel="0" collapsed="false">
      <c r="A8" s="11" t="str">
        <f aca="false">'Une série'!A$6</f>
        <v>premier quartile</v>
      </c>
      <c r="B8" s="9" t="n">
        <v>0</v>
      </c>
      <c r="C8" s="9" t="n">
        <f aca="false">'Une série'!C$6</f>
        <v>12</v>
      </c>
      <c r="D8" s="0"/>
      <c r="E8" s="4"/>
    </row>
    <row r="9" customFormat="false" ht="17" hidden="false" customHeight="false" outlineLevel="0" collapsed="false">
      <c r="A9" s="11" t="str">
        <f aca="false">'Une série'!A$6</f>
        <v>premier quartile</v>
      </c>
      <c r="B9" s="9" t="n">
        <f aca="false">-SQRT(EFF_1)</f>
        <v>-10</v>
      </c>
      <c r="C9" s="9" t="n">
        <f aca="false">'Une série'!C$6</f>
        <v>12</v>
      </c>
      <c r="D9" s="0"/>
      <c r="E9" s="4"/>
    </row>
    <row r="10" customFormat="false" ht="17" hidden="false" customHeight="false" outlineLevel="0" collapsed="false">
      <c r="A10" s="11" t="str">
        <f aca="false">'Une série'!A$8</f>
        <v>troisième quartile</v>
      </c>
      <c r="B10" s="9" t="n">
        <f aca="false">-SQRT(EFF_1)</f>
        <v>-10</v>
      </c>
      <c r="C10" s="9" t="n">
        <f aca="false">'Une série'!C$8</f>
        <v>30</v>
      </c>
      <c r="D10" s="0"/>
      <c r="E10" s="4"/>
    </row>
    <row r="11" customFormat="false" ht="17" hidden="false" customHeight="false" outlineLevel="0" collapsed="false">
      <c r="A11" s="11" t="str">
        <f aca="false">'Une série'!A$8</f>
        <v>troisième quartile</v>
      </c>
      <c r="B11" s="9" t="n">
        <f aca="false">SQRT(EFF_1)</f>
        <v>10</v>
      </c>
      <c r="C11" s="9" t="n">
        <f aca="false">'Une série'!C$8</f>
        <v>30</v>
      </c>
      <c r="D11" s="0"/>
      <c r="E11" s="4"/>
    </row>
    <row r="12" customFormat="false" ht="17" hidden="false" customHeight="false" outlineLevel="0" collapsed="false">
      <c r="A12" s="11" t="str">
        <f aca="false">'Une série'!A$6</f>
        <v>premier quartile</v>
      </c>
      <c r="B12" s="9" t="n">
        <f aca="false">SQRT(EFF_1)</f>
        <v>10</v>
      </c>
      <c r="C12" s="9" t="n">
        <f aca="false">'Une série'!C$6</f>
        <v>12</v>
      </c>
      <c r="D12" s="0"/>
      <c r="E12" s="4"/>
    </row>
    <row r="13" customFormat="false" ht="17" hidden="false" customHeight="false" outlineLevel="0" collapsed="false">
      <c r="A13" s="11" t="str">
        <f aca="false">'Une série'!A$6</f>
        <v>premier quartile</v>
      </c>
      <c r="B13" s="9" t="n">
        <f aca="false">-SQRT(EFF_1)</f>
        <v>-10</v>
      </c>
      <c r="C13" s="9" t="n">
        <f aca="false">'Une série'!C$6</f>
        <v>12</v>
      </c>
      <c r="D13" s="0"/>
      <c r="E13" s="4"/>
    </row>
    <row r="14" customFormat="false" ht="17" hidden="false" customHeight="false" outlineLevel="0" collapsed="false">
      <c r="A14" s="11" t="str">
        <f aca="false">'Une série'!A$7</f>
        <v>médiane</v>
      </c>
      <c r="B14" s="9" t="n">
        <f aca="false">-SQRT(EFF_1)</f>
        <v>-10</v>
      </c>
      <c r="C14" s="9" t="n">
        <f aca="false">'Une série'!C$7</f>
        <v>25</v>
      </c>
      <c r="D14" s="0"/>
      <c r="E14" s="4"/>
    </row>
    <row r="15" customFormat="false" ht="17" hidden="false" customHeight="false" outlineLevel="0" collapsed="false">
      <c r="A15" s="11" t="str">
        <f aca="false">'Une série'!A$7</f>
        <v>médiane</v>
      </c>
      <c r="B15" s="9" t="n">
        <f aca="false">SQRT(EFF_1)</f>
        <v>10</v>
      </c>
      <c r="C15" s="9" t="n">
        <f aca="false">'Une série'!C$7</f>
        <v>25</v>
      </c>
      <c r="D15" s="0"/>
      <c r="E15" s="4"/>
    </row>
    <row r="16" customFormat="false" ht="17" hidden="false" customHeight="false" outlineLevel="0" collapsed="false">
      <c r="A16" s="11" t="str">
        <f aca="false">'Une série'!A$8</f>
        <v>troisième quartile</v>
      </c>
      <c r="B16" s="9" t="n">
        <f aca="false">SQRT(EFF_1)</f>
        <v>10</v>
      </c>
      <c r="C16" s="9" t="n">
        <f aca="false">'Une série'!C$8</f>
        <v>30</v>
      </c>
      <c r="D16" s="0"/>
      <c r="E16" s="4"/>
    </row>
    <row r="17" customFormat="false" ht="17" hidden="false" customHeight="false" outlineLevel="0" collapsed="false">
      <c r="A17" s="11" t="str">
        <f aca="false">'Une série'!A$8</f>
        <v>troisième quartile</v>
      </c>
      <c r="B17" s="9" t="n">
        <v>0</v>
      </c>
      <c r="C17" s="9" t="n">
        <f aca="false">'Une série'!C$8</f>
        <v>30</v>
      </c>
      <c r="D17" s="0"/>
      <c r="E17" s="4"/>
    </row>
    <row r="18" customFormat="false" ht="17" hidden="false" customHeight="false" outlineLevel="0" collapsed="false">
      <c r="A18" s="11" t="str">
        <f aca="false">'Une série'!A$9</f>
        <v>maximum</v>
      </c>
      <c r="B18" s="9" t="n">
        <v>0</v>
      </c>
      <c r="C18" s="9" t="n">
        <f aca="false">'Une série'!C$9</f>
        <v>45</v>
      </c>
      <c r="D18" s="0"/>
      <c r="E18" s="4"/>
    </row>
    <row r="19" customFormat="false" ht="17" hidden="false" customHeight="false" outlineLevel="0" collapsed="false">
      <c r="A19" s="11" t="str">
        <f aca="false">'Une série'!A$9</f>
        <v>maximum</v>
      </c>
      <c r="B19" s="9" t="n">
        <f aca="false">-0.1*SQRT(EFF_1)</f>
        <v>-1</v>
      </c>
      <c r="C19" s="9" t="n">
        <f aca="false">'Une série'!C$9</f>
        <v>45</v>
      </c>
      <c r="D19" s="0"/>
      <c r="E19" s="4"/>
    </row>
    <row r="20" customFormat="false" ht="17" hidden="false" customHeight="false" outlineLevel="0" collapsed="false">
      <c r="A20" s="11" t="str">
        <f aca="false">'Une série'!A$9</f>
        <v>maximum</v>
      </c>
      <c r="B20" s="9" t="n">
        <f aca="false">0.1*SQRT(EFF_1)</f>
        <v>1</v>
      </c>
      <c r="C20" s="9" t="n">
        <f aca="false">'Une série'!C$9</f>
        <v>45</v>
      </c>
      <c r="D20" s="0"/>
      <c r="E20" s="4"/>
    </row>
    <row r="21" customFormat="false" ht="17" hidden="false" customHeight="false" outlineLevel="0" collapsed="false">
      <c r="A21" s="9"/>
      <c r="B21" s="9"/>
      <c r="C21" s="9"/>
      <c r="D21" s="0"/>
      <c r="E21" s="4"/>
    </row>
    <row r="22" customFormat="false" ht="17" hidden="false" customHeight="false" outlineLevel="0" collapsed="false">
      <c r="A22" s="9"/>
      <c r="B22" s="9"/>
      <c r="C22" s="9"/>
      <c r="D22" s="0"/>
      <c r="E22" s="4"/>
    </row>
    <row r="23" customFormat="false" ht="17" hidden="false" customHeight="false" outlineLevel="0" collapsed="false">
      <c r="A23" s="9"/>
      <c r="B23" s="9"/>
      <c r="C23" s="9"/>
      <c r="D23" s="0"/>
      <c r="E23" s="4"/>
    </row>
    <row r="24" customFormat="false" ht="17" hidden="false" customHeight="false" outlineLevel="0" collapsed="false">
      <c r="A24" s="9"/>
      <c r="B24" s="9"/>
      <c r="C24" s="9"/>
      <c r="D24" s="0"/>
      <c r="E24" s="4"/>
    </row>
    <row r="25" customFormat="false" ht="17" hidden="false" customHeight="false" outlineLevel="0" collapsed="false">
      <c r="A25" s="9"/>
      <c r="B25" s="9"/>
      <c r="C25" s="9"/>
      <c r="D25" s="0"/>
      <c r="E25" s="4"/>
    </row>
    <row r="26" customFormat="false" ht="17" hidden="false" customHeight="false" outlineLevel="0" collapsed="false">
      <c r="A26" s="9"/>
      <c r="B26" s="9"/>
      <c r="C26" s="9"/>
      <c r="D26" s="0"/>
      <c r="E26" s="4"/>
    </row>
    <row r="27" customFormat="false" ht="17" hidden="false" customHeight="false" outlineLevel="0" collapsed="false">
      <c r="A27" s="9"/>
      <c r="B27" s="9"/>
      <c r="C27" s="9"/>
      <c r="D27" s="0"/>
      <c r="E27" s="4"/>
    </row>
    <row r="28" customFormat="false" ht="17" hidden="false" customHeight="false" outlineLevel="0" collapsed="false">
      <c r="A28" s="9"/>
      <c r="B28" s="9"/>
      <c r="C28" s="9"/>
      <c r="D28" s="0"/>
      <c r="E28" s="4"/>
    </row>
    <row r="29" customFormat="false" ht="17" hidden="false" customHeight="false" outlineLevel="0" collapsed="false">
      <c r="A29" s="9"/>
      <c r="B29" s="9"/>
      <c r="C29" s="9"/>
      <c r="D29" s="0"/>
      <c r="E29" s="4"/>
    </row>
    <row r="30" customFormat="false" ht="17" hidden="false" customHeight="false" outlineLevel="0" collapsed="false">
      <c r="A30" s="9"/>
      <c r="B30" s="9"/>
      <c r="C30" s="9"/>
      <c r="D30" s="0"/>
      <c r="E30" s="4"/>
    </row>
    <row r="31" customFormat="false" ht="17" hidden="false" customHeight="false" outlineLevel="0" collapsed="false">
      <c r="A31" s="9"/>
      <c r="B31" s="9"/>
      <c r="C31" s="9"/>
      <c r="D31" s="0"/>
      <c r="E31" s="4"/>
    </row>
    <row r="32" customFormat="false" ht="17" hidden="false" customHeight="false" outlineLevel="0" collapsed="false">
      <c r="A32" s="9"/>
      <c r="B32" s="9"/>
      <c r="C32" s="9"/>
      <c r="D32" s="0"/>
      <c r="E32" s="4"/>
    </row>
    <row r="33" customFormat="false" ht="17" hidden="false" customHeight="false" outlineLevel="0" collapsed="false">
      <c r="A33" s="9"/>
      <c r="B33" s="9"/>
      <c r="C33" s="9"/>
      <c r="D33" s="0"/>
      <c r="E33" s="4"/>
    </row>
    <row r="34" customFormat="false" ht="17" hidden="false" customHeight="false" outlineLevel="0" collapsed="false">
      <c r="A34" s="9"/>
      <c r="B34" s="9"/>
      <c r="C34" s="9"/>
      <c r="D34" s="0"/>
      <c r="E34" s="4"/>
    </row>
    <row r="35" customFormat="false" ht="17" hidden="false" customHeight="false" outlineLevel="0" collapsed="false">
      <c r="A35" s="9"/>
      <c r="B35" s="9"/>
      <c r="C35" s="9"/>
      <c r="D35" s="0"/>
      <c r="E35" s="4"/>
    </row>
    <row r="36" customFormat="false" ht="17" hidden="false" customHeight="false" outlineLevel="0" collapsed="false">
      <c r="A36" s="9"/>
      <c r="B36" s="9"/>
      <c r="C36" s="9"/>
      <c r="D36" s="0"/>
      <c r="E36" s="4"/>
    </row>
    <row r="37" customFormat="false" ht="17" hidden="false" customHeight="false" outlineLevel="0" collapsed="false">
      <c r="A37" s="9"/>
      <c r="B37" s="9"/>
      <c r="C37" s="9"/>
      <c r="D37" s="0"/>
      <c r="E37" s="4"/>
    </row>
    <row r="38" customFormat="false" ht="17" hidden="false" customHeight="false" outlineLevel="0" collapsed="false">
      <c r="A38" s="9"/>
      <c r="B38" s="9"/>
      <c r="C38" s="9"/>
      <c r="D38" s="0"/>
      <c r="E38" s="4"/>
    </row>
    <row r="39" customFormat="false" ht="17" hidden="false" customHeight="false" outlineLevel="0" collapsed="false">
      <c r="A39" s="7"/>
      <c r="B39" s="7"/>
      <c r="C39" s="7"/>
      <c r="D39" s="7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 C5"/>
    </sheetView>
  </sheetViews>
  <sheetFormatPr defaultColWidth="9.65625" defaultRowHeight="17" zeroHeight="false" outlineLevelRow="0" outlineLevelCol="0"/>
  <cols>
    <col collapsed="false" customWidth="false" hidden="false" outlineLevel="0" max="257" min="1" style="1" width="9.65"/>
  </cols>
  <sheetData>
    <row r="3" customFormat="false" ht="17" hidden="false" customHeight="false" outlineLevel="0" collapsed="false">
      <c r="D3" s="12"/>
    </row>
    <row r="4" customFormat="false" ht="41" hidden="false" customHeight="false" outlineLevel="0" collapsed="false">
      <c r="C4" s="13" t="s">
        <v>8</v>
      </c>
      <c r="D4" s="13" t="s">
        <v>9</v>
      </c>
      <c r="E4" s="4"/>
    </row>
    <row r="5" customFormat="false" ht="19.35" hidden="false" customHeight="false" outlineLevel="0" collapsed="false">
      <c r="A5" s="2" t="s">
        <v>0</v>
      </c>
      <c r="B5" s="2"/>
      <c r="C5" s="14" t="n">
        <v>200</v>
      </c>
      <c r="D5" s="14" t="n">
        <v>50</v>
      </c>
      <c r="E5" s="4"/>
    </row>
    <row r="6" customFormat="false" ht="17" hidden="false" customHeight="false" outlineLevel="0" collapsed="false">
      <c r="A6" s="2" t="s">
        <v>1</v>
      </c>
      <c r="B6" s="2"/>
      <c r="C6" s="5" t="n">
        <v>-5</v>
      </c>
      <c r="D6" s="15" t="n">
        <v>5</v>
      </c>
      <c r="E6" s="4"/>
    </row>
    <row r="7" customFormat="false" ht="17" hidden="false" customHeight="false" outlineLevel="0" collapsed="false">
      <c r="A7" s="2" t="s">
        <v>2</v>
      </c>
      <c r="B7" s="2"/>
      <c r="C7" s="5" t="n">
        <v>12</v>
      </c>
      <c r="D7" s="15" t="n">
        <v>35</v>
      </c>
      <c r="E7" s="4"/>
    </row>
    <row r="8" customFormat="false" ht="17" hidden="false" customHeight="false" outlineLevel="0" collapsed="false">
      <c r="A8" s="2" t="s">
        <v>3</v>
      </c>
      <c r="B8" s="2"/>
      <c r="C8" s="5" t="n">
        <v>25</v>
      </c>
      <c r="D8" s="15" t="n">
        <v>47</v>
      </c>
      <c r="E8" s="4"/>
    </row>
    <row r="9" customFormat="false" ht="17" hidden="false" customHeight="false" outlineLevel="0" collapsed="false">
      <c r="A9" s="2" t="s">
        <v>4</v>
      </c>
      <c r="B9" s="2"/>
      <c r="C9" s="5" t="n">
        <v>30</v>
      </c>
      <c r="D9" s="15" t="n">
        <v>55</v>
      </c>
      <c r="E9" s="4"/>
    </row>
    <row r="10" customFormat="false" ht="17" hidden="false" customHeight="false" outlineLevel="0" collapsed="false">
      <c r="A10" s="2" t="s">
        <v>5</v>
      </c>
      <c r="B10" s="2"/>
      <c r="C10" s="5" t="n">
        <v>45</v>
      </c>
      <c r="D10" s="15" t="n">
        <v>75</v>
      </c>
      <c r="E10" s="4"/>
    </row>
    <row r="11" customFormat="false" ht="17" hidden="false" customHeight="false" outlineLevel="0" collapsed="false">
      <c r="A11" s="7"/>
      <c r="B11" s="7"/>
      <c r="C11" s="7"/>
      <c r="D11" s="7"/>
    </row>
  </sheetData>
  <mergeCells count="6"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8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4" activeCellId="0" sqref="B4 B4"/>
    </sheetView>
  </sheetViews>
  <sheetFormatPr defaultColWidth="10.65625" defaultRowHeight="17" zeroHeight="false" outlineLevelRow="0" outlineLevelCol="0"/>
  <cols>
    <col collapsed="false" customWidth="true" hidden="false" outlineLevel="0" max="2" min="1" style="1" width="14.65"/>
    <col collapsed="false" customWidth="true" hidden="false" outlineLevel="0" max="4" min="3" style="1" width="9.65"/>
    <col collapsed="false" customWidth="true" hidden="false" outlineLevel="0" max="5" min="5" style="1" width="13.65"/>
    <col collapsed="false" customWidth="true" hidden="false" outlineLevel="0" max="6" min="6" style="1" width="12.66"/>
    <col collapsed="false" customWidth="true" hidden="false" outlineLevel="0" max="255" min="7" style="1" width="9.65"/>
    <col collapsed="false" customWidth="false" hidden="false" outlineLevel="0" max="257" min="256" style="1" width="10.65"/>
  </cols>
  <sheetData>
    <row r="4" customFormat="false" ht="41" hidden="false" customHeight="false" outlineLevel="0" collapsed="false">
      <c r="A4" s="9"/>
      <c r="B4" s="10" t="s">
        <v>10</v>
      </c>
      <c r="C4" s="10" t="s">
        <v>11</v>
      </c>
      <c r="D4" s="10" t="s">
        <v>12</v>
      </c>
      <c r="E4" s="0"/>
      <c r="F4" s="4"/>
    </row>
    <row r="5" customFormat="false" ht="19.35" hidden="false" customHeight="false" outlineLevel="0" collapsed="false">
      <c r="A5" s="11" t="str">
        <f aca="false">'Deux séries'!A6</f>
        <v>minimum</v>
      </c>
      <c r="B5" s="9" t="n">
        <f aca="false">-0.1*SQRT(EFF_2_1)</f>
        <v>-1.4142135623731</v>
      </c>
      <c r="C5" s="9" t="n">
        <f aca="false">'Deux séries'!C$6</f>
        <v>-5</v>
      </c>
      <c r="D5" s="9"/>
      <c r="E5" s="0"/>
      <c r="F5" s="4"/>
    </row>
    <row r="6" customFormat="false" ht="17" hidden="false" customHeight="false" outlineLevel="0" collapsed="false">
      <c r="A6" s="11" t="str">
        <f aca="false">'Deux séries'!A$6</f>
        <v>minimum</v>
      </c>
      <c r="B6" s="9" t="n">
        <f aca="false">0.1*SQRT(EFF_2_1)</f>
        <v>1.4142135623731</v>
      </c>
      <c r="C6" s="9" t="n">
        <f aca="false">'Deux séries'!C$6</f>
        <v>-5</v>
      </c>
      <c r="D6" s="9"/>
      <c r="E6" s="0"/>
      <c r="F6" s="4"/>
    </row>
    <row r="7" customFormat="false" ht="17" hidden="false" customHeight="false" outlineLevel="0" collapsed="false">
      <c r="A7" s="11" t="str">
        <f aca="false">'Deux séries'!A$6</f>
        <v>minimum</v>
      </c>
      <c r="B7" s="9" t="n">
        <v>0</v>
      </c>
      <c r="C7" s="9" t="n">
        <f aca="false">'Deux séries'!C$6</f>
        <v>-5</v>
      </c>
      <c r="D7" s="9"/>
      <c r="E7" s="0"/>
      <c r="F7" s="4"/>
    </row>
    <row r="8" customFormat="false" ht="17" hidden="false" customHeight="false" outlineLevel="0" collapsed="false">
      <c r="A8" s="11" t="str">
        <f aca="false">'Deux séries'!A$7</f>
        <v>premier quartile</v>
      </c>
      <c r="B8" s="9" t="n">
        <v>0</v>
      </c>
      <c r="C8" s="9" t="n">
        <f aca="false">'Deux séries'!C$7</f>
        <v>12</v>
      </c>
      <c r="D8" s="9"/>
      <c r="E8" s="0"/>
      <c r="F8" s="4"/>
    </row>
    <row r="9" customFormat="false" ht="17" hidden="false" customHeight="false" outlineLevel="0" collapsed="false">
      <c r="A9" s="11" t="str">
        <f aca="false">'Deux séries'!A$7</f>
        <v>premier quartile</v>
      </c>
      <c r="B9" s="9" t="n">
        <f aca="false">-SQRT(EFF_2_1)</f>
        <v>-14.142135623731</v>
      </c>
      <c r="C9" s="9" t="n">
        <f aca="false">'Deux séries'!C$7</f>
        <v>12</v>
      </c>
      <c r="D9" s="9"/>
      <c r="E9" s="0"/>
      <c r="F9" s="4"/>
    </row>
    <row r="10" customFormat="false" ht="17" hidden="false" customHeight="false" outlineLevel="0" collapsed="false">
      <c r="A10" s="11" t="str">
        <f aca="false">'Deux séries'!A$9</f>
        <v>troisième quartile</v>
      </c>
      <c r="B10" s="9" t="n">
        <f aca="false">-SQRT(EFF_2_1)</f>
        <v>-14.142135623731</v>
      </c>
      <c r="C10" s="9" t="n">
        <f aca="false">'Deux séries'!C$9</f>
        <v>30</v>
      </c>
      <c r="D10" s="9"/>
      <c r="E10" s="0"/>
      <c r="F10" s="4"/>
    </row>
    <row r="11" customFormat="false" ht="17" hidden="false" customHeight="false" outlineLevel="0" collapsed="false">
      <c r="A11" s="11" t="str">
        <f aca="false">'Deux séries'!A$9</f>
        <v>troisième quartile</v>
      </c>
      <c r="B11" s="9" t="n">
        <f aca="false">SQRT(EFF_2_1)</f>
        <v>14.142135623731</v>
      </c>
      <c r="C11" s="9" t="n">
        <f aca="false">'Deux séries'!C$9</f>
        <v>30</v>
      </c>
      <c r="D11" s="9"/>
      <c r="E11" s="0"/>
      <c r="F11" s="4"/>
    </row>
    <row r="12" customFormat="false" ht="17" hidden="false" customHeight="false" outlineLevel="0" collapsed="false">
      <c r="A12" s="11" t="str">
        <f aca="false">'Deux séries'!A$7</f>
        <v>premier quartile</v>
      </c>
      <c r="B12" s="9" t="n">
        <f aca="false">SQRT(EFF_2_1)</f>
        <v>14.142135623731</v>
      </c>
      <c r="C12" s="9" t="n">
        <f aca="false">'Deux séries'!C$7</f>
        <v>12</v>
      </c>
      <c r="D12" s="9"/>
      <c r="E12" s="0"/>
      <c r="F12" s="4"/>
    </row>
    <row r="13" customFormat="false" ht="17" hidden="false" customHeight="false" outlineLevel="0" collapsed="false">
      <c r="A13" s="11" t="str">
        <f aca="false">'Deux séries'!A$7</f>
        <v>premier quartile</v>
      </c>
      <c r="B13" s="9" t="n">
        <f aca="false">-SQRT(EFF_2_1)</f>
        <v>-14.142135623731</v>
      </c>
      <c r="C13" s="9" t="n">
        <f aca="false">'Deux séries'!C$7</f>
        <v>12</v>
      </c>
      <c r="D13" s="9"/>
      <c r="E13" s="0"/>
      <c r="F13" s="4"/>
    </row>
    <row r="14" customFormat="false" ht="17" hidden="false" customHeight="false" outlineLevel="0" collapsed="false">
      <c r="A14" s="11" t="str">
        <f aca="false">'Deux séries'!A$8</f>
        <v>médiane</v>
      </c>
      <c r="B14" s="9" t="n">
        <f aca="false">-SQRT(EFF_2_1)</f>
        <v>-14.142135623731</v>
      </c>
      <c r="C14" s="9" t="n">
        <f aca="false">'Deux séries'!C$8</f>
        <v>25</v>
      </c>
      <c r="D14" s="9"/>
      <c r="E14" s="0"/>
      <c r="F14" s="4"/>
    </row>
    <row r="15" customFormat="false" ht="17" hidden="false" customHeight="false" outlineLevel="0" collapsed="false">
      <c r="A15" s="11" t="str">
        <f aca="false">'Deux séries'!A$8</f>
        <v>médiane</v>
      </c>
      <c r="B15" s="9" t="n">
        <f aca="false">SQRT(EFF_2_1)</f>
        <v>14.142135623731</v>
      </c>
      <c r="C15" s="9" t="n">
        <f aca="false">'Deux séries'!C$8</f>
        <v>25</v>
      </c>
      <c r="D15" s="9"/>
      <c r="E15" s="0"/>
      <c r="F15" s="4"/>
    </row>
    <row r="16" customFormat="false" ht="17" hidden="false" customHeight="false" outlineLevel="0" collapsed="false">
      <c r="A16" s="11" t="str">
        <f aca="false">'Deux séries'!A$9</f>
        <v>troisième quartile</v>
      </c>
      <c r="B16" s="9" t="n">
        <f aca="false">SQRT(EFF_2_1)</f>
        <v>14.142135623731</v>
      </c>
      <c r="C16" s="9" t="n">
        <f aca="false">'Deux séries'!C$9</f>
        <v>30</v>
      </c>
      <c r="D16" s="9"/>
      <c r="E16" s="0"/>
      <c r="F16" s="4"/>
    </row>
    <row r="17" customFormat="false" ht="17" hidden="false" customHeight="false" outlineLevel="0" collapsed="false">
      <c r="A17" s="11" t="str">
        <f aca="false">'Deux séries'!A$9</f>
        <v>troisième quartile</v>
      </c>
      <c r="B17" s="9" t="n">
        <v>0</v>
      </c>
      <c r="C17" s="9" t="n">
        <f aca="false">'Deux séries'!C$9</f>
        <v>30</v>
      </c>
      <c r="D17" s="9"/>
      <c r="E17" s="0"/>
      <c r="F17" s="4"/>
    </row>
    <row r="18" customFormat="false" ht="17" hidden="false" customHeight="false" outlineLevel="0" collapsed="false">
      <c r="A18" s="11" t="str">
        <f aca="false">'Deux séries'!A$10</f>
        <v>maximum</v>
      </c>
      <c r="B18" s="9" t="n">
        <v>0</v>
      </c>
      <c r="C18" s="9" t="n">
        <f aca="false">'Deux séries'!C$10</f>
        <v>45</v>
      </c>
      <c r="D18" s="9"/>
      <c r="E18" s="0"/>
      <c r="F18" s="4"/>
    </row>
    <row r="19" customFormat="false" ht="17" hidden="false" customHeight="false" outlineLevel="0" collapsed="false">
      <c r="A19" s="11" t="str">
        <f aca="false">'Deux séries'!A$10</f>
        <v>maximum</v>
      </c>
      <c r="B19" s="9" t="n">
        <f aca="false">-0.1*SQRT(EFF_2_1)</f>
        <v>-1.4142135623731</v>
      </c>
      <c r="C19" s="9" t="n">
        <f aca="false">'Deux séries'!C$10</f>
        <v>45</v>
      </c>
      <c r="D19" s="9"/>
      <c r="E19" s="0"/>
      <c r="F19" s="4"/>
    </row>
    <row r="20" customFormat="false" ht="17" hidden="false" customHeight="false" outlineLevel="0" collapsed="false">
      <c r="A20" s="11" t="str">
        <f aca="false">'Deux séries'!A$10</f>
        <v>maximum</v>
      </c>
      <c r="B20" s="9" t="n">
        <f aca="false">0.1*SQRT(EFF_2_1)</f>
        <v>1.4142135623731</v>
      </c>
      <c r="C20" s="9" t="n">
        <f aca="false">'Deux séries'!C$10</f>
        <v>45</v>
      </c>
      <c r="D20" s="9"/>
      <c r="E20" s="0"/>
      <c r="F20" s="4"/>
    </row>
    <row r="21" customFormat="false" ht="17" hidden="false" customHeight="false" outlineLevel="0" collapsed="false">
      <c r="A21" s="9"/>
      <c r="B21" s="9"/>
      <c r="C21" s="9"/>
      <c r="D21" s="9"/>
      <c r="E21" s="0"/>
      <c r="F21" s="4"/>
    </row>
    <row r="22" customFormat="false" ht="17" hidden="false" customHeight="false" outlineLevel="0" collapsed="false">
      <c r="A22" s="11" t="str">
        <f aca="false">'Deux séries'!A6</f>
        <v>minimum</v>
      </c>
      <c r="B22" s="9" t="n">
        <f aca="false">-0.1*SQRT(EFF_2_2)+3+SQRT(EFF_2_1)+SQRT(EFF_2_2)</f>
        <v>23.5060966544099</v>
      </c>
      <c r="C22" s="9"/>
      <c r="D22" s="9" t="n">
        <f aca="false">'Deux séries'!D$6</f>
        <v>5</v>
      </c>
      <c r="E22" s="0"/>
      <c r="F22" s="4"/>
    </row>
    <row r="23" customFormat="false" ht="17" hidden="false" customHeight="false" outlineLevel="0" collapsed="false">
      <c r="A23" s="11" t="str">
        <f aca="false">'Deux séries'!A$6</f>
        <v>minimum</v>
      </c>
      <c r="B23" s="9" t="n">
        <f aca="false">0.1*SQRT(EFF_2_2)+3+SQRT(EFF_2_1)+SQRT(EFF_2_2)</f>
        <v>24.920310216783</v>
      </c>
      <c r="C23" s="9"/>
      <c r="D23" s="9" t="n">
        <f aca="false">'Deux séries'!D$6</f>
        <v>5</v>
      </c>
      <c r="E23" s="0"/>
      <c r="F23" s="4"/>
    </row>
    <row r="24" customFormat="false" ht="17" hidden="false" customHeight="false" outlineLevel="0" collapsed="false">
      <c r="A24" s="11" t="str">
        <f aca="false">'Deux séries'!A$6</f>
        <v>minimum</v>
      </c>
      <c r="B24" s="9" t="n">
        <f aca="false">B7+3+SQRT(EFF_2_1)+SQRT(EFF_2_2)</f>
        <v>24.2132034355964</v>
      </c>
      <c r="C24" s="9"/>
      <c r="D24" s="9" t="n">
        <f aca="false">'Deux séries'!D$6</f>
        <v>5</v>
      </c>
      <c r="E24" s="0"/>
      <c r="F24" s="4"/>
    </row>
    <row r="25" customFormat="false" ht="17" hidden="false" customHeight="false" outlineLevel="0" collapsed="false">
      <c r="A25" s="11" t="str">
        <f aca="false">'Deux séries'!A$7</f>
        <v>premier quartile</v>
      </c>
      <c r="B25" s="9" t="n">
        <f aca="false">B8+3+SQRT(EFF_2_1)+SQRT(EFF_2_2)</f>
        <v>24.2132034355964</v>
      </c>
      <c r="C25" s="9"/>
      <c r="D25" s="9" t="n">
        <f aca="false">'Deux séries'!D$7</f>
        <v>35</v>
      </c>
      <c r="E25" s="0"/>
      <c r="F25" s="4"/>
    </row>
    <row r="26" customFormat="false" ht="17" hidden="false" customHeight="false" outlineLevel="0" collapsed="false">
      <c r="A26" s="11" t="str">
        <f aca="false">'Deux séries'!A$7</f>
        <v>premier quartile</v>
      </c>
      <c r="B26" s="9" t="n">
        <f aca="false">$B$25-SQRT(EFF_2_2)</f>
        <v>17.142135623731</v>
      </c>
      <c r="C26" s="9"/>
      <c r="D26" s="9" t="n">
        <f aca="false">'Deux séries'!D$7</f>
        <v>35</v>
      </c>
      <c r="E26" s="0"/>
      <c r="F26" s="4"/>
    </row>
    <row r="27" customFormat="false" ht="17" hidden="false" customHeight="false" outlineLevel="0" collapsed="false">
      <c r="A27" s="11" t="str">
        <f aca="false">'Deux séries'!A$9</f>
        <v>troisième quartile</v>
      </c>
      <c r="B27" s="9" t="n">
        <f aca="false">$B$25-SQRT(EFF_2_2)</f>
        <v>17.142135623731</v>
      </c>
      <c r="C27" s="9"/>
      <c r="D27" s="9" t="n">
        <f aca="false">'Deux séries'!D$9</f>
        <v>55</v>
      </c>
      <c r="E27" s="0"/>
      <c r="F27" s="4"/>
    </row>
    <row r="28" customFormat="false" ht="17" hidden="false" customHeight="false" outlineLevel="0" collapsed="false">
      <c r="A28" s="11" t="str">
        <f aca="false">'Deux séries'!A$9</f>
        <v>troisième quartile</v>
      </c>
      <c r="B28" s="9" t="n">
        <f aca="false">$B$25+SQRT(EFF_2_2)</f>
        <v>31.2842712474619</v>
      </c>
      <c r="C28" s="9"/>
      <c r="D28" s="9" t="n">
        <f aca="false">'Deux séries'!D$9</f>
        <v>55</v>
      </c>
      <c r="E28" s="0"/>
      <c r="F28" s="4"/>
    </row>
    <row r="29" customFormat="false" ht="17" hidden="false" customHeight="false" outlineLevel="0" collapsed="false">
      <c r="A29" s="11" t="str">
        <f aca="false">'Deux séries'!A$7</f>
        <v>premier quartile</v>
      </c>
      <c r="B29" s="9" t="n">
        <f aca="false">$B$25+SQRT(EFF_2_2)</f>
        <v>31.2842712474619</v>
      </c>
      <c r="C29" s="9"/>
      <c r="D29" s="9" t="n">
        <f aca="false">'Deux séries'!D$7</f>
        <v>35</v>
      </c>
      <c r="E29" s="0"/>
      <c r="F29" s="4"/>
    </row>
    <row r="30" customFormat="false" ht="17" hidden="false" customHeight="false" outlineLevel="0" collapsed="false">
      <c r="A30" s="11" t="str">
        <f aca="false">'Deux séries'!A$7</f>
        <v>premier quartile</v>
      </c>
      <c r="B30" s="9" t="n">
        <f aca="false">$B$25-SQRT(EFF_2_2)</f>
        <v>17.142135623731</v>
      </c>
      <c r="C30" s="9"/>
      <c r="D30" s="9" t="n">
        <f aca="false">'Deux séries'!D$7</f>
        <v>35</v>
      </c>
      <c r="E30" s="0"/>
      <c r="F30" s="4"/>
    </row>
    <row r="31" customFormat="false" ht="17" hidden="false" customHeight="false" outlineLevel="0" collapsed="false">
      <c r="A31" s="11" t="str">
        <f aca="false">'Deux séries'!A$8</f>
        <v>médiane</v>
      </c>
      <c r="B31" s="9" t="n">
        <f aca="false">$B$25-SQRT(EFF_2_2)</f>
        <v>17.142135623731</v>
      </c>
      <c r="C31" s="9"/>
      <c r="D31" s="9" t="n">
        <f aca="false">'Deux séries'!D$8</f>
        <v>47</v>
      </c>
      <c r="E31" s="0"/>
      <c r="F31" s="4"/>
    </row>
    <row r="32" customFormat="false" ht="17" hidden="false" customHeight="false" outlineLevel="0" collapsed="false">
      <c r="A32" s="11" t="str">
        <f aca="false">'Deux séries'!A$8</f>
        <v>médiane</v>
      </c>
      <c r="B32" s="9" t="n">
        <f aca="false">$B$25+SQRT(EFF_2_2)</f>
        <v>31.2842712474619</v>
      </c>
      <c r="C32" s="9"/>
      <c r="D32" s="9" t="n">
        <f aca="false">'Deux séries'!D$8</f>
        <v>47</v>
      </c>
      <c r="E32" s="0"/>
      <c r="F32" s="4"/>
    </row>
    <row r="33" customFormat="false" ht="17" hidden="false" customHeight="false" outlineLevel="0" collapsed="false">
      <c r="A33" s="11" t="str">
        <f aca="false">'Deux séries'!A$9</f>
        <v>troisième quartile</v>
      </c>
      <c r="B33" s="9" t="n">
        <f aca="false">$B$25+SQRT(EFF_2_2)</f>
        <v>31.2842712474619</v>
      </c>
      <c r="C33" s="9"/>
      <c r="D33" s="9" t="n">
        <f aca="false">'Deux séries'!D$9</f>
        <v>55</v>
      </c>
      <c r="E33" s="0"/>
      <c r="F33" s="4"/>
    </row>
    <row r="34" customFormat="false" ht="17" hidden="false" customHeight="false" outlineLevel="0" collapsed="false">
      <c r="A34" s="11" t="str">
        <f aca="false">'Deux séries'!A$9</f>
        <v>troisième quartile</v>
      </c>
      <c r="B34" s="9" t="n">
        <f aca="false">B17+3+SQRT(EFF_2_1)+SQRT(EFF_2_2)</f>
        <v>24.2132034355964</v>
      </c>
      <c r="C34" s="9"/>
      <c r="D34" s="9" t="n">
        <f aca="false">'Deux séries'!D$9</f>
        <v>55</v>
      </c>
      <c r="E34" s="0"/>
      <c r="F34" s="4"/>
    </row>
    <row r="35" customFormat="false" ht="17" hidden="false" customHeight="false" outlineLevel="0" collapsed="false">
      <c r="A35" s="11" t="str">
        <f aca="false">'Deux séries'!A$10</f>
        <v>maximum</v>
      </c>
      <c r="B35" s="9" t="n">
        <f aca="false">B18+3+SQRT(EFF_2_1)+SQRT(EFF_2_2)</f>
        <v>24.2132034355964</v>
      </c>
      <c r="C35" s="9"/>
      <c r="D35" s="9" t="n">
        <f aca="false">'Deux séries'!D$10</f>
        <v>75</v>
      </c>
      <c r="E35" s="0"/>
      <c r="F35" s="4"/>
    </row>
    <row r="36" customFormat="false" ht="17" hidden="false" customHeight="false" outlineLevel="0" collapsed="false">
      <c r="A36" s="11" t="str">
        <f aca="false">'Deux séries'!A$10</f>
        <v>maximum</v>
      </c>
      <c r="B36" s="9" t="n">
        <f aca="false">-0.1*SQRT(EFF_2_2)+3+SQRT(EFF_2_1)+SQRT(EFF_2_2)</f>
        <v>23.5060966544099</v>
      </c>
      <c r="C36" s="9"/>
      <c r="D36" s="9" t="n">
        <f aca="false">'Deux séries'!D$10</f>
        <v>75</v>
      </c>
      <c r="E36" s="0"/>
      <c r="F36" s="4"/>
    </row>
    <row r="37" customFormat="false" ht="17" hidden="false" customHeight="false" outlineLevel="0" collapsed="false">
      <c r="A37" s="11" t="str">
        <f aca="false">'Deux séries'!A$10</f>
        <v>maximum</v>
      </c>
      <c r="B37" s="9" t="n">
        <f aca="false">0.1*SQRT(EFF_2_2)+3+SQRT(EFF_2_1)+SQRT(EFF_2_2)</f>
        <v>24.920310216783</v>
      </c>
      <c r="C37" s="9"/>
      <c r="D37" s="9" t="n">
        <f aca="false">'Deux séries'!D$10</f>
        <v>75</v>
      </c>
      <c r="E37" s="0"/>
      <c r="F37" s="4"/>
    </row>
    <row r="38" customFormat="false" ht="17" hidden="false" customHeight="false" outlineLevel="0" collapsed="false">
      <c r="A38" s="7"/>
      <c r="B38" s="7"/>
      <c r="C38" s="7"/>
      <c r="D38" s="7"/>
      <c r="E38" s="7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 C5"/>
    </sheetView>
  </sheetViews>
  <sheetFormatPr defaultColWidth="9.65625" defaultRowHeight="17" zeroHeight="false" outlineLevelRow="0" outlineLevelCol="0"/>
  <cols>
    <col collapsed="false" customWidth="false" hidden="false" outlineLevel="0" max="257" min="1" style="1" width="9.65"/>
  </cols>
  <sheetData>
    <row r="3" customFormat="false" ht="17" hidden="false" customHeight="false" outlineLevel="0" collapsed="false">
      <c r="D3" s="12"/>
    </row>
    <row r="4" customFormat="false" ht="41" hidden="false" customHeight="false" outlineLevel="0" collapsed="false">
      <c r="C4" s="13" t="s">
        <v>8</v>
      </c>
      <c r="D4" s="13" t="s">
        <v>9</v>
      </c>
      <c r="E4" s="13" t="s">
        <v>13</v>
      </c>
      <c r="F4" s="4"/>
    </row>
    <row r="5" customFormat="false" ht="19.35" hidden="false" customHeight="false" outlineLevel="0" collapsed="false">
      <c r="A5" s="2" t="s">
        <v>0</v>
      </c>
      <c r="B5" s="2"/>
      <c r="C5" s="14" t="n">
        <v>100</v>
      </c>
      <c r="D5" s="14" t="n">
        <v>200</v>
      </c>
      <c r="E5" s="14" t="n">
        <v>50</v>
      </c>
      <c r="F5" s="4"/>
    </row>
    <row r="6" customFormat="false" ht="17" hidden="false" customHeight="false" outlineLevel="0" collapsed="false">
      <c r="A6" s="2" t="s">
        <v>1</v>
      </c>
      <c r="B6" s="2"/>
      <c r="C6" s="5" t="n">
        <v>-5</v>
      </c>
      <c r="D6" s="15" t="n">
        <v>4</v>
      </c>
      <c r="E6" s="16" t="n">
        <v>2</v>
      </c>
      <c r="F6" s="4"/>
    </row>
    <row r="7" customFormat="false" ht="17" hidden="false" customHeight="false" outlineLevel="0" collapsed="false">
      <c r="A7" s="2" t="s">
        <v>2</v>
      </c>
      <c r="B7" s="2"/>
      <c r="C7" s="5" t="n">
        <v>12</v>
      </c>
      <c r="D7" s="15" t="n">
        <v>35</v>
      </c>
      <c r="E7" s="16" t="n">
        <v>20</v>
      </c>
      <c r="F7" s="4"/>
    </row>
    <row r="8" customFormat="false" ht="17" hidden="false" customHeight="false" outlineLevel="0" collapsed="false">
      <c r="A8" s="2" t="s">
        <v>3</v>
      </c>
      <c r="B8" s="2"/>
      <c r="C8" s="5" t="n">
        <v>25</v>
      </c>
      <c r="D8" s="15" t="n">
        <v>47</v>
      </c>
      <c r="E8" s="16" t="n">
        <v>40</v>
      </c>
      <c r="F8" s="4"/>
    </row>
    <row r="9" customFormat="false" ht="17" hidden="false" customHeight="false" outlineLevel="0" collapsed="false">
      <c r="A9" s="2" t="s">
        <v>4</v>
      </c>
      <c r="B9" s="2"/>
      <c r="C9" s="5" t="n">
        <v>30</v>
      </c>
      <c r="D9" s="15" t="n">
        <v>55</v>
      </c>
      <c r="E9" s="16" t="n">
        <v>65</v>
      </c>
      <c r="F9" s="4"/>
    </row>
    <row r="10" customFormat="false" ht="17" hidden="false" customHeight="false" outlineLevel="0" collapsed="false">
      <c r="A10" s="2" t="s">
        <v>5</v>
      </c>
      <c r="B10" s="2"/>
      <c r="C10" s="5" t="n">
        <v>45</v>
      </c>
      <c r="D10" s="15" t="n">
        <v>75</v>
      </c>
      <c r="E10" s="16" t="n">
        <v>85</v>
      </c>
      <c r="F10" s="4"/>
    </row>
    <row r="11" customFormat="false" ht="17" hidden="false" customHeight="false" outlineLevel="0" collapsed="false">
      <c r="A11" s="7"/>
      <c r="B11" s="7"/>
      <c r="C11" s="7"/>
      <c r="D11" s="7"/>
      <c r="E11" s="7"/>
    </row>
  </sheetData>
  <mergeCells count="6"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true" hidden="false" outlineLevel="0" max="2" min="1" style="1" width="14.65"/>
    <col collapsed="false" customWidth="true" hidden="false" outlineLevel="0" max="5" min="3" style="1" width="9.65"/>
    <col collapsed="false" customWidth="true" hidden="false" outlineLevel="0" max="6" min="6" style="1" width="14.65"/>
    <col collapsed="false" customWidth="true" hidden="false" outlineLevel="0" max="252" min="7" style="1" width="9.65"/>
    <col collapsed="false" customWidth="false" hidden="false" outlineLevel="0" max="257" min="253" style="1" width="10.65"/>
  </cols>
  <sheetData>
    <row r="4" customFormat="false" ht="41" hidden="false" customHeight="false" outlineLevel="0" collapsed="false">
      <c r="A4" s="9"/>
      <c r="B4" s="10" t="s">
        <v>10</v>
      </c>
      <c r="C4" s="10" t="s">
        <v>11</v>
      </c>
      <c r="D4" s="10" t="s">
        <v>12</v>
      </c>
      <c r="E4" s="10" t="s">
        <v>14</v>
      </c>
      <c r="F4" s="0"/>
      <c r="G4" s="4"/>
    </row>
    <row r="5" customFormat="false" ht="19.35" hidden="false" customHeight="false" outlineLevel="0" collapsed="false">
      <c r="A5" s="11" t="str">
        <f aca="false">'Trois séries'!A$6</f>
        <v>minimum</v>
      </c>
      <c r="B5" s="9" t="n">
        <f aca="false">-0.1*SQRT(EFF_3_1)</f>
        <v>-1</v>
      </c>
      <c r="C5" s="9" t="n">
        <f aca="false">'Trois séries'!C$6</f>
        <v>-5</v>
      </c>
      <c r="D5" s="9"/>
      <c r="E5" s="9"/>
      <c r="F5" s="0"/>
      <c r="G5" s="4"/>
    </row>
    <row r="6" customFormat="false" ht="17" hidden="false" customHeight="false" outlineLevel="0" collapsed="false">
      <c r="A6" s="11" t="str">
        <f aca="false">'Trois séries'!A$6</f>
        <v>minimum</v>
      </c>
      <c r="B6" s="9" t="n">
        <f aca="false">0.1*SQRT(EFF_3_1)</f>
        <v>1</v>
      </c>
      <c r="C6" s="9" t="n">
        <f aca="false">'Trois séries'!C$6</f>
        <v>-5</v>
      </c>
      <c r="D6" s="9"/>
      <c r="E6" s="9"/>
      <c r="F6" s="0"/>
      <c r="G6" s="4"/>
    </row>
    <row r="7" customFormat="false" ht="17" hidden="false" customHeight="false" outlineLevel="0" collapsed="false">
      <c r="A7" s="11" t="str">
        <f aca="false">'Trois séries'!A$6</f>
        <v>minimum</v>
      </c>
      <c r="B7" s="9" t="n">
        <v>0</v>
      </c>
      <c r="C7" s="9" t="n">
        <f aca="false">'Trois séries'!C$6</f>
        <v>-5</v>
      </c>
      <c r="D7" s="9"/>
      <c r="E7" s="9"/>
      <c r="F7" s="0"/>
      <c r="G7" s="4"/>
    </row>
    <row r="8" customFormat="false" ht="17" hidden="false" customHeight="false" outlineLevel="0" collapsed="false">
      <c r="A8" s="11" t="str">
        <f aca="false">'Trois séries'!A$7</f>
        <v>premier quartile</v>
      </c>
      <c r="B8" s="9" t="n">
        <v>0</v>
      </c>
      <c r="C8" s="9" t="n">
        <f aca="false">'Trois séries'!C$7</f>
        <v>12</v>
      </c>
      <c r="D8" s="9"/>
      <c r="E8" s="9"/>
      <c r="F8" s="0"/>
      <c r="G8" s="4"/>
    </row>
    <row r="9" customFormat="false" ht="17" hidden="false" customHeight="false" outlineLevel="0" collapsed="false">
      <c r="A9" s="11" t="str">
        <f aca="false">'Trois séries'!A$7</f>
        <v>premier quartile</v>
      </c>
      <c r="B9" s="9" t="n">
        <f aca="false">-SQRT(EFF_3_1)</f>
        <v>-10</v>
      </c>
      <c r="C9" s="9" t="n">
        <f aca="false">'Trois séries'!C$7</f>
        <v>12</v>
      </c>
      <c r="D9" s="9"/>
      <c r="E9" s="9"/>
      <c r="F9" s="0"/>
      <c r="G9" s="4"/>
    </row>
    <row r="10" customFormat="false" ht="17" hidden="false" customHeight="false" outlineLevel="0" collapsed="false">
      <c r="A10" s="11" t="str">
        <f aca="false">'Trois séries'!A$9</f>
        <v>troisième quartile</v>
      </c>
      <c r="B10" s="9" t="n">
        <f aca="false">-SQRT(EFF_3_1)</f>
        <v>-10</v>
      </c>
      <c r="C10" s="9" t="n">
        <f aca="false">'Trois séries'!C$9</f>
        <v>30</v>
      </c>
      <c r="D10" s="9"/>
      <c r="E10" s="9"/>
      <c r="F10" s="0"/>
      <c r="G10" s="4"/>
    </row>
    <row r="11" customFormat="false" ht="17" hidden="false" customHeight="false" outlineLevel="0" collapsed="false">
      <c r="A11" s="11" t="str">
        <f aca="false">'Trois séries'!A$9</f>
        <v>troisième quartile</v>
      </c>
      <c r="B11" s="9" t="n">
        <f aca="false">SQRT(EFF_3_1)</f>
        <v>10</v>
      </c>
      <c r="C11" s="9" t="n">
        <f aca="false">'Trois séries'!C$9</f>
        <v>30</v>
      </c>
      <c r="D11" s="9"/>
      <c r="E11" s="9"/>
      <c r="F11" s="0"/>
      <c r="G11" s="4"/>
    </row>
    <row r="12" customFormat="false" ht="17" hidden="false" customHeight="false" outlineLevel="0" collapsed="false">
      <c r="A12" s="11" t="str">
        <f aca="false">'Trois séries'!A$7</f>
        <v>premier quartile</v>
      </c>
      <c r="B12" s="9" t="n">
        <f aca="false">SQRT(EFF_3_1)</f>
        <v>10</v>
      </c>
      <c r="C12" s="9" t="n">
        <f aca="false">'Trois séries'!C$7</f>
        <v>12</v>
      </c>
      <c r="D12" s="9"/>
      <c r="E12" s="9"/>
      <c r="F12" s="0"/>
      <c r="G12" s="4"/>
    </row>
    <row r="13" customFormat="false" ht="17" hidden="false" customHeight="false" outlineLevel="0" collapsed="false">
      <c r="A13" s="11" t="str">
        <f aca="false">'Trois séries'!A$7</f>
        <v>premier quartile</v>
      </c>
      <c r="B13" s="9" t="n">
        <f aca="false">-SQRT(EFF_3_1)</f>
        <v>-10</v>
      </c>
      <c r="C13" s="9" t="n">
        <f aca="false">'Trois séries'!C$7</f>
        <v>12</v>
      </c>
      <c r="D13" s="9"/>
      <c r="E13" s="9"/>
      <c r="F13" s="0"/>
      <c r="G13" s="4"/>
    </row>
    <row r="14" customFormat="false" ht="17" hidden="false" customHeight="false" outlineLevel="0" collapsed="false">
      <c r="A14" s="11" t="str">
        <f aca="false">'Trois séries'!A$8</f>
        <v>médiane</v>
      </c>
      <c r="B14" s="9" t="n">
        <f aca="false">-SQRT(EFF_3_1)</f>
        <v>-10</v>
      </c>
      <c r="C14" s="9" t="n">
        <f aca="false">'Trois séries'!C$8</f>
        <v>25</v>
      </c>
      <c r="D14" s="9"/>
      <c r="E14" s="9"/>
      <c r="F14" s="0"/>
      <c r="G14" s="4"/>
    </row>
    <row r="15" customFormat="false" ht="17" hidden="false" customHeight="false" outlineLevel="0" collapsed="false">
      <c r="A15" s="11" t="str">
        <f aca="false">'Trois séries'!A$8</f>
        <v>médiane</v>
      </c>
      <c r="B15" s="9" t="n">
        <f aca="false">SQRT(EFF_3_1)</f>
        <v>10</v>
      </c>
      <c r="C15" s="9" t="n">
        <f aca="false">'Trois séries'!C$8</f>
        <v>25</v>
      </c>
      <c r="D15" s="9"/>
      <c r="E15" s="9"/>
      <c r="F15" s="0"/>
      <c r="G15" s="4"/>
    </row>
    <row r="16" customFormat="false" ht="17" hidden="false" customHeight="false" outlineLevel="0" collapsed="false">
      <c r="A16" s="11" t="str">
        <f aca="false">'Trois séries'!A$9</f>
        <v>troisième quartile</v>
      </c>
      <c r="B16" s="9" t="n">
        <f aca="false">SQRT(EFF_3_1)</f>
        <v>10</v>
      </c>
      <c r="C16" s="9" t="n">
        <f aca="false">'Trois séries'!C$9</f>
        <v>30</v>
      </c>
      <c r="D16" s="9"/>
      <c r="E16" s="9"/>
      <c r="F16" s="0"/>
      <c r="G16" s="4"/>
    </row>
    <row r="17" customFormat="false" ht="17" hidden="false" customHeight="false" outlineLevel="0" collapsed="false">
      <c r="A17" s="11" t="str">
        <f aca="false">'Trois séries'!A$9</f>
        <v>troisième quartile</v>
      </c>
      <c r="B17" s="9" t="n">
        <v>0</v>
      </c>
      <c r="C17" s="9" t="n">
        <f aca="false">'Trois séries'!C$9</f>
        <v>30</v>
      </c>
      <c r="D17" s="9"/>
      <c r="E17" s="9"/>
      <c r="F17" s="0"/>
      <c r="G17" s="4"/>
    </row>
    <row r="18" customFormat="false" ht="17" hidden="false" customHeight="false" outlineLevel="0" collapsed="false">
      <c r="A18" s="11" t="str">
        <f aca="false">'Trois séries'!A$10</f>
        <v>maximum</v>
      </c>
      <c r="B18" s="9" t="n">
        <v>0</v>
      </c>
      <c r="C18" s="9" t="n">
        <f aca="false">'Trois séries'!C$10</f>
        <v>45</v>
      </c>
      <c r="D18" s="9"/>
      <c r="E18" s="9"/>
      <c r="F18" s="0"/>
      <c r="G18" s="4"/>
    </row>
    <row r="19" customFormat="false" ht="17" hidden="false" customHeight="false" outlineLevel="0" collapsed="false">
      <c r="A19" s="11" t="str">
        <f aca="false">'Trois séries'!A$10</f>
        <v>maximum</v>
      </c>
      <c r="B19" s="9" t="n">
        <f aca="false">-0.1*SQRT(EFF_3_1)</f>
        <v>-1</v>
      </c>
      <c r="C19" s="9" t="n">
        <f aca="false">'Trois séries'!C$10</f>
        <v>45</v>
      </c>
      <c r="D19" s="9"/>
      <c r="E19" s="9"/>
      <c r="F19" s="0"/>
      <c r="G19" s="4"/>
    </row>
    <row r="20" customFormat="false" ht="17" hidden="false" customHeight="false" outlineLevel="0" collapsed="false">
      <c r="A20" s="11" t="str">
        <f aca="false">'Trois séries'!A$10</f>
        <v>maximum</v>
      </c>
      <c r="B20" s="9" t="n">
        <f aca="false">0.1*SQRT(EFF_3_1)</f>
        <v>1</v>
      </c>
      <c r="C20" s="9" t="n">
        <f aca="false">'Trois séries'!C$10</f>
        <v>45</v>
      </c>
      <c r="D20" s="9"/>
      <c r="E20" s="9"/>
      <c r="F20" s="0"/>
      <c r="G20" s="4"/>
    </row>
    <row r="21" customFormat="false" ht="17" hidden="false" customHeight="false" outlineLevel="0" collapsed="false">
      <c r="A21" s="9"/>
      <c r="B21" s="9"/>
      <c r="C21" s="9"/>
      <c r="D21" s="9"/>
      <c r="E21" s="9"/>
      <c r="F21" s="0"/>
      <c r="G21" s="4"/>
    </row>
    <row r="22" customFormat="false" ht="17" hidden="false" customHeight="false" outlineLevel="0" collapsed="false">
      <c r="A22" s="11" t="str">
        <f aca="false">'Trois séries'!A$6</f>
        <v>minimum</v>
      </c>
      <c r="B22" s="9" t="n">
        <f aca="false">$B$24-0.1*SQRT(EFF_3_2)</f>
        <v>25.7279220613579</v>
      </c>
      <c r="C22" s="9"/>
      <c r="D22" s="9" t="n">
        <f aca="false">'Trois séries'!D$6</f>
        <v>4</v>
      </c>
      <c r="E22" s="9"/>
      <c r="F22" s="0"/>
      <c r="G22" s="4"/>
    </row>
    <row r="23" customFormat="false" ht="17" hidden="false" customHeight="false" outlineLevel="0" collapsed="false">
      <c r="A23" s="11" t="str">
        <f aca="false">'Trois séries'!A$6</f>
        <v>minimum</v>
      </c>
      <c r="B23" s="9" t="n">
        <f aca="false">$B$24+0.1*SQRT(EFF_3_2)</f>
        <v>28.556349186104</v>
      </c>
      <c r="C23" s="9"/>
      <c r="D23" s="9" t="n">
        <f aca="false">'Trois séries'!D$6</f>
        <v>4</v>
      </c>
      <c r="E23" s="9"/>
      <c r="F23" s="0"/>
      <c r="G23" s="4"/>
    </row>
    <row r="24" customFormat="false" ht="17" hidden="false" customHeight="false" outlineLevel="0" collapsed="false">
      <c r="A24" s="11" t="str">
        <f aca="false">'Trois séries'!A$6</f>
        <v>minimum</v>
      </c>
      <c r="B24" s="9" t="n">
        <f aca="false">3+SQRT(EFF_3_1)+SQRT(EFF_3_2)</f>
        <v>27.142135623731</v>
      </c>
      <c r="C24" s="9"/>
      <c r="D24" s="9" t="n">
        <f aca="false">'Trois séries'!D$6</f>
        <v>4</v>
      </c>
      <c r="E24" s="9"/>
      <c r="F24" s="0"/>
      <c r="G24" s="4"/>
    </row>
    <row r="25" customFormat="false" ht="17" hidden="false" customHeight="false" outlineLevel="0" collapsed="false">
      <c r="A25" s="11" t="str">
        <f aca="false">'Trois séries'!A$7</f>
        <v>premier quartile</v>
      </c>
      <c r="B25" s="9" t="n">
        <f aca="false">3+SQRT(EFF_3_1)+SQRT(EFF_3_2)</f>
        <v>27.142135623731</v>
      </c>
      <c r="C25" s="9"/>
      <c r="D25" s="9" t="n">
        <f aca="false">'Trois séries'!D$7</f>
        <v>35</v>
      </c>
      <c r="E25" s="9"/>
      <c r="F25" s="0"/>
      <c r="G25" s="4"/>
    </row>
    <row r="26" customFormat="false" ht="17" hidden="false" customHeight="false" outlineLevel="0" collapsed="false">
      <c r="A26" s="11" t="str">
        <f aca="false">'Trois séries'!A$7</f>
        <v>premier quartile</v>
      </c>
      <c r="B26" s="9" t="n">
        <f aca="false">$B$25-SQRT(EFF_3_2)</f>
        <v>13</v>
      </c>
      <c r="C26" s="9"/>
      <c r="D26" s="9" t="n">
        <f aca="false">'Trois séries'!D$7</f>
        <v>35</v>
      </c>
      <c r="E26" s="9"/>
      <c r="F26" s="0"/>
      <c r="G26" s="4"/>
    </row>
    <row r="27" customFormat="false" ht="17" hidden="false" customHeight="false" outlineLevel="0" collapsed="false">
      <c r="A27" s="11" t="str">
        <f aca="false">'Trois séries'!A$9</f>
        <v>troisième quartile</v>
      </c>
      <c r="B27" s="9" t="n">
        <f aca="false">$B$25-SQRT(EFF_3_2)</f>
        <v>13</v>
      </c>
      <c r="C27" s="9"/>
      <c r="D27" s="9" t="n">
        <f aca="false">'Trois séries'!D$9</f>
        <v>55</v>
      </c>
      <c r="E27" s="9"/>
      <c r="F27" s="0"/>
      <c r="G27" s="4"/>
    </row>
    <row r="28" customFormat="false" ht="17" hidden="false" customHeight="false" outlineLevel="0" collapsed="false">
      <c r="A28" s="11" t="str">
        <f aca="false">'Trois séries'!A$9</f>
        <v>troisième quartile</v>
      </c>
      <c r="B28" s="9" t="n">
        <f aca="false">$B$25+SQRT(EFF_3_2)</f>
        <v>41.2842712474619</v>
      </c>
      <c r="C28" s="9"/>
      <c r="D28" s="9" t="n">
        <f aca="false">'Trois séries'!D$9</f>
        <v>55</v>
      </c>
      <c r="E28" s="9"/>
      <c r="F28" s="0"/>
      <c r="G28" s="4"/>
    </row>
    <row r="29" customFormat="false" ht="17" hidden="false" customHeight="false" outlineLevel="0" collapsed="false">
      <c r="A29" s="11" t="str">
        <f aca="false">'Trois séries'!A$7</f>
        <v>premier quartile</v>
      </c>
      <c r="B29" s="9" t="n">
        <f aca="false">$B$25+SQRT(EFF_3_2)</f>
        <v>41.2842712474619</v>
      </c>
      <c r="C29" s="9"/>
      <c r="D29" s="9" t="n">
        <f aca="false">'Trois séries'!D$7</f>
        <v>35</v>
      </c>
      <c r="E29" s="9"/>
      <c r="F29" s="0"/>
      <c r="G29" s="4"/>
    </row>
    <row r="30" customFormat="false" ht="17" hidden="false" customHeight="false" outlineLevel="0" collapsed="false">
      <c r="A30" s="11" t="str">
        <f aca="false">'Trois séries'!A$7</f>
        <v>premier quartile</v>
      </c>
      <c r="B30" s="9" t="n">
        <f aca="false">$B$25-SQRT(EFF_3_2)</f>
        <v>13</v>
      </c>
      <c r="C30" s="9"/>
      <c r="D30" s="9" t="n">
        <f aca="false">'Trois séries'!D$7</f>
        <v>35</v>
      </c>
      <c r="E30" s="9"/>
      <c r="F30" s="0"/>
      <c r="G30" s="4"/>
    </row>
    <row r="31" customFormat="false" ht="17" hidden="false" customHeight="false" outlineLevel="0" collapsed="false">
      <c r="A31" s="11" t="str">
        <f aca="false">'Trois séries'!A$8</f>
        <v>médiane</v>
      </c>
      <c r="B31" s="9" t="n">
        <f aca="false">$B$25-SQRT(EFF_3_2)</f>
        <v>13</v>
      </c>
      <c r="C31" s="9"/>
      <c r="D31" s="9" t="n">
        <f aca="false">'Trois séries'!D$8</f>
        <v>47</v>
      </c>
      <c r="E31" s="9"/>
      <c r="F31" s="0"/>
      <c r="G31" s="4"/>
    </row>
    <row r="32" customFormat="false" ht="17" hidden="false" customHeight="false" outlineLevel="0" collapsed="false">
      <c r="A32" s="11" t="str">
        <f aca="false">'Trois séries'!A$8</f>
        <v>médiane</v>
      </c>
      <c r="B32" s="9" t="n">
        <f aca="false">$B$25+SQRT(EFF_3_2)</f>
        <v>41.2842712474619</v>
      </c>
      <c r="C32" s="9"/>
      <c r="D32" s="9" t="n">
        <f aca="false">'Trois séries'!D$8</f>
        <v>47</v>
      </c>
      <c r="E32" s="9"/>
      <c r="F32" s="0"/>
      <c r="G32" s="4"/>
    </row>
    <row r="33" customFormat="false" ht="17" hidden="false" customHeight="false" outlineLevel="0" collapsed="false">
      <c r="A33" s="11" t="str">
        <f aca="false">'Trois séries'!A$9</f>
        <v>troisième quartile</v>
      </c>
      <c r="B33" s="9" t="n">
        <f aca="false">$B$25+SQRT(EFF_3_2)</f>
        <v>41.2842712474619</v>
      </c>
      <c r="C33" s="9"/>
      <c r="D33" s="9" t="n">
        <f aca="false">'Trois séries'!D$9</f>
        <v>55</v>
      </c>
      <c r="E33" s="9"/>
      <c r="F33" s="0"/>
      <c r="G33" s="4"/>
    </row>
    <row r="34" customFormat="false" ht="17" hidden="false" customHeight="false" outlineLevel="0" collapsed="false">
      <c r="A34" s="11" t="str">
        <f aca="false">'Trois séries'!A$9</f>
        <v>troisième quartile</v>
      </c>
      <c r="B34" s="9" t="n">
        <f aca="false">3+SQRT(EFF_3_1)+SQRT(EFF_3_2)</f>
        <v>27.142135623731</v>
      </c>
      <c r="C34" s="9"/>
      <c r="D34" s="9" t="n">
        <f aca="false">'Trois séries'!D$9</f>
        <v>55</v>
      </c>
      <c r="E34" s="9"/>
      <c r="F34" s="0"/>
      <c r="G34" s="4"/>
    </row>
    <row r="35" customFormat="false" ht="17" hidden="false" customHeight="false" outlineLevel="0" collapsed="false">
      <c r="A35" s="11" t="str">
        <f aca="false">'Trois séries'!A$10</f>
        <v>maximum</v>
      </c>
      <c r="B35" s="9" t="n">
        <f aca="false">3+SQRT(EFF_3_1)+SQRT(EFF_3_2)</f>
        <v>27.142135623731</v>
      </c>
      <c r="C35" s="9"/>
      <c r="D35" s="9" t="n">
        <f aca="false">'Trois séries'!D$10</f>
        <v>75</v>
      </c>
      <c r="E35" s="9"/>
      <c r="F35" s="0"/>
      <c r="G35" s="4"/>
    </row>
    <row r="36" customFormat="false" ht="17" hidden="false" customHeight="false" outlineLevel="0" collapsed="false">
      <c r="A36" s="11" t="str">
        <f aca="false">'Trois séries'!A$10</f>
        <v>maximum</v>
      </c>
      <c r="B36" s="9" t="n">
        <f aca="false">$B$24-0.1*SQRT(EFF_3_2)</f>
        <v>25.7279220613579</v>
      </c>
      <c r="C36" s="9"/>
      <c r="D36" s="9" t="n">
        <f aca="false">'Trois séries'!D$10</f>
        <v>75</v>
      </c>
      <c r="E36" s="9"/>
      <c r="F36" s="0"/>
      <c r="G36" s="4"/>
    </row>
    <row r="37" customFormat="false" ht="17" hidden="false" customHeight="false" outlineLevel="0" collapsed="false">
      <c r="A37" s="11" t="str">
        <f aca="false">'Trois séries'!A$10</f>
        <v>maximum</v>
      </c>
      <c r="B37" s="9" t="n">
        <f aca="false">$B$24+0.1*SQRT(EFF_3_2)</f>
        <v>28.556349186104</v>
      </c>
      <c r="C37" s="9"/>
      <c r="D37" s="9" t="n">
        <f aca="false">'Trois séries'!D$10</f>
        <v>75</v>
      </c>
      <c r="E37" s="9"/>
      <c r="F37" s="0"/>
      <c r="G37" s="4"/>
    </row>
    <row r="38" customFormat="false" ht="17" hidden="false" customHeight="false" outlineLevel="0" collapsed="false">
      <c r="A38" s="9"/>
      <c r="B38" s="9"/>
      <c r="C38" s="9"/>
      <c r="D38" s="9"/>
      <c r="E38" s="9"/>
      <c r="F38" s="0"/>
      <c r="G38" s="4"/>
    </row>
    <row r="39" customFormat="false" ht="17" hidden="false" customHeight="false" outlineLevel="0" collapsed="false">
      <c r="A39" s="11" t="str">
        <f aca="false">'Trois séries'!A$6</f>
        <v>minimum</v>
      </c>
      <c r="B39" s="9" t="n">
        <f aca="false">$B$41-0.1*SQRT(EFF_3_3)</f>
        <v>50.6482322781408</v>
      </c>
      <c r="C39" s="9"/>
      <c r="D39" s="9"/>
      <c r="E39" s="9" t="n">
        <f aca="false">'Trois séries'!E$6</f>
        <v>2</v>
      </c>
      <c r="F39" s="0"/>
      <c r="G39" s="4"/>
    </row>
    <row r="40" customFormat="false" ht="17" hidden="false" customHeight="false" outlineLevel="0" collapsed="false">
      <c r="A40" s="11" t="str">
        <f aca="false">'Trois séries'!A$6</f>
        <v>minimum</v>
      </c>
      <c r="B40" s="9" t="n">
        <f aca="false">$B$41+0.1*SQRT(EFF_3_3)</f>
        <v>52.0624458405139</v>
      </c>
      <c r="C40" s="9"/>
      <c r="D40" s="9"/>
      <c r="E40" s="9" t="n">
        <f aca="false">'Trois séries'!E$6</f>
        <v>2</v>
      </c>
      <c r="F40" s="0"/>
      <c r="G40" s="4"/>
    </row>
    <row r="41" customFormat="false" ht="17" hidden="false" customHeight="false" outlineLevel="0" collapsed="false">
      <c r="A41" s="11" t="str">
        <f aca="false">'Trois séries'!A$6</f>
        <v>minimum</v>
      </c>
      <c r="B41" s="9" t="n">
        <f aca="false">6+SQRT(EFF_3_1)+2*SQRT(EFF_3_2)+SQRT(EFF_3_3)</f>
        <v>51.3553390593274</v>
      </c>
      <c r="C41" s="9"/>
      <c r="D41" s="9"/>
      <c r="E41" s="9" t="n">
        <f aca="false">'Trois séries'!E$6</f>
        <v>2</v>
      </c>
      <c r="F41" s="0"/>
      <c r="G41" s="4"/>
    </row>
    <row r="42" customFormat="false" ht="17" hidden="false" customHeight="false" outlineLevel="0" collapsed="false">
      <c r="A42" s="11" t="str">
        <f aca="false">'Trois séries'!A$7</f>
        <v>premier quartile</v>
      </c>
      <c r="B42" s="9" t="n">
        <f aca="false">6+SQRT(EFF_3_1)+2*SQRT(EFF_3_2)+SQRT(EFF_3_3)</f>
        <v>51.3553390593274</v>
      </c>
      <c r="C42" s="9"/>
      <c r="D42" s="9"/>
      <c r="E42" s="9" t="n">
        <f aca="false">'Trois séries'!E$7</f>
        <v>20</v>
      </c>
      <c r="F42" s="0"/>
      <c r="G42" s="4"/>
    </row>
    <row r="43" customFormat="false" ht="17" hidden="false" customHeight="false" outlineLevel="0" collapsed="false">
      <c r="A43" s="11" t="str">
        <f aca="false">'Trois séries'!A$7</f>
        <v>premier quartile</v>
      </c>
      <c r="B43" s="9" t="n">
        <f aca="false">$B$42-SQRT(EFF_3_3)</f>
        <v>44.2842712474619</v>
      </c>
      <c r="C43" s="9"/>
      <c r="D43" s="9"/>
      <c r="E43" s="9" t="n">
        <f aca="false">'Trois séries'!E$7</f>
        <v>20</v>
      </c>
      <c r="F43" s="0"/>
      <c r="G43" s="4"/>
    </row>
    <row r="44" customFormat="false" ht="17" hidden="false" customHeight="false" outlineLevel="0" collapsed="false">
      <c r="A44" s="11" t="str">
        <f aca="false">'Trois séries'!A$9</f>
        <v>troisième quartile</v>
      </c>
      <c r="B44" s="9" t="n">
        <f aca="false">$B$42-SQRT(EFF_3_3)</f>
        <v>44.2842712474619</v>
      </c>
      <c r="C44" s="9"/>
      <c r="D44" s="9"/>
      <c r="E44" s="9" t="n">
        <f aca="false">'Trois séries'!E$9</f>
        <v>65</v>
      </c>
      <c r="F44" s="0"/>
      <c r="G44" s="4"/>
    </row>
    <row r="45" customFormat="false" ht="17" hidden="false" customHeight="false" outlineLevel="0" collapsed="false">
      <c r="A45" s="11" t="str">
        <f aca="false">'Trois séries'!A$9</f>
        <v>troisième quartile</v>
      </c>
      <c r="B45" s="9" t="n">
        <f aca="false">$B$42+SQRT(EFF_3_3)</f>
        <v>58.4264068711929</v>
      </c>
      <c r="C45" s="9"/>
      <c r="D45" s="9"/>
      <c r="E45" s="9" t="n">
        <f aca="false">'Trois séries'!E$9</f>
        <v>65</v>
      </c>
      <c r="F45" s="0"/>
      <c r="G45" s="4"/>
    </row>
    <row r="46" customFormat="false" ht="17" hidden="false" customHeight="false" outlineLevel="0" collapsed="false">
      <c r="A46" s="11" t="str">
        <f aca="false">'Trois séries'!A$7</f>
        <v>premier quartile</v>
      </c>
      <c r="B46" s="9" t="n">
        <f aca="false">$B$42+SQRT(EFF_3_3)</f>
        <v>58.4264068711929</v>
      </c>
      <c r="C46" s="9"/>
      <c r="D46" s="9"/>
      <c r="E46" s="9" t="n">
        <f aca="false">'Trois séries'!E$7</f>
        <v>20</v>
      </c>
      <c r="F46" s="0"/>
      <c r="G46" s="4"/>
    </row>
    <row r="47" customFormat="false" ht="17" hidden="false" customHeight="false" outlineLevel="0" collapsed="false">
      <c r="A47" s="11" t="str">
        <f aca="false">'Trois séries'!A$7</f>
        <v>premier quartile</v>
      </c>
      <c r="B47" s="9" t="n">
        <f aca="false">$B$42-SQRT(EFF_3_3)</f>
        <v>44.2842712474619</v>
      </c>
      <c r="C47" s="9"/>
      <c r="D47" s="9"/>
      <c r="E47" s="9" t="n">
        <f aca="false">'Trois séries'!E$7</f>
        <v>20</v>
      </c>
      <c r="F47" s="0"/>
      <c r="G47" s="4"/>
    </row>
    <row r="48" customFormat="false" ht="17" hidden="false" customHeight="false" outlineLevel="0" collapsed="false">
      <c r="A48" s="11" t="str">
        <f aca="false">'Trois séries'!A$8</f>
        <v>médiane</v>
      </c>
      <c r="B48" s="9" t="n">
        <f aca="false">$B$42-SQRT(EFF_3_3)</f>
        <v>44.2842712474619</v>
      </c>
      <c r="C48" s="9"/>
      <c r="D48" s="9"/>
      <c r="E48" s="9" t="n">
        <f aca="false">'Trois séries'!E$8</f>
        <v>40</v>
      </c>
      <c r="F48" s="0"/>
      <c r="G48" s="4"/>
    </row>
    <row r="49" customFormat="false" ht="17" hidden="false" customHeight="false" outlineLevel="0" collapsed="false">
      <c r="A49" s="11" t="str">
        <f aca="false">'Trois séries'!A$8</f>
        <v>médiane</v>
      </c>
      <c r="B49" s="9" t="n">
        <f aca="false">$B$42+SQRT(EFF_3_3)</f>
        <v>58.4264068711929</v>
      </c>
      <c r="C49" s="9"/>
      <c r="D49" s="9"/>
      <c r="E49" s="9" t="n">
        <f aca="false">'Trois séries'!E$8</f>
        <v>40</v>
      </c>
      <c r="F49" s="0"/>
      <c r="G49" s="4"/>
    </row>
    <row r="50" customFormat="false" ht="17" hidden="false" customHeight="false" outlineLevel="0" collapsed="false">
      <c r="A50" s="11" t="str">
        <f aca="false">'Trois séries'!A$9</f>
        <v>troisième quartile</v>
      </c>
      <c r="B50" s="9" t="n">
        <f aca="false">$B$42+SQRT(EFF_3_3)</f>
        <v>58.4264068711929</v>
      </c>
      <c r="C50" s="9"/>
      <c r="D50" s="9"/>
      <c r="E50" s="9" t="n">
        <f aca="false">'Trois séries'!E$9</f>
        <v>65</v>
      </c>
      <c r="F50" s="0"/>
      <c r="G50" s="4"/>
    </row>
    <row r="51" customFormat="false" ht="17" hidden="false" customHeight="false" outlineLevel="0" collapsed="false">
      <c r="A51" s="11" t="str">
        <f aca="false">'Trois séries'!A$9</f>
        <v>troisième quartile</v>
      </c>
      <c r="B51" s="9" t="n">
        <f aca="false">6+SQRT(EFF_3_1)+2*SQRT(EFF_3_2)+SQRT(EFF_3_3)</f>
        <v>51.3553390593274</v>
      </c>
      <c r="C51" s="9"/>
      <c r="D51" s="9"/>
      <c r="E51" s="9" t="n">
        <f aca="false">'Trois séries'!E$9</f>
        <v>65</v>
      </c>
      <c r="F51" s="0"/>
      <c r="G51" s="4"/>
    </row>
    <row r="52" customFormat="false" ht="17" hidden="false" customHeight="false" outlineLevel="0" collapsed="false">
      <c r="A52" s="11" t="str">
        <f aca="false">'Trois séries'!A$10</f>
        <v>maximum</v>
      </c>
      <c r="B52" s="9" t="n">
        <f aca="false">6+SQRT(EFF_3_1)+2*SQRT(EFF_3_2)+SQRT(EFF_3_3)</f>
        <v>51.3553390593274</v>
      </c>
      <c r="C52" s="9"/>
      <c r="D52" s="9"/>
      <c r="E52" s="9" t="n">
        <f aca="false">'Trois séries'!E$10</f>
        <v>85</v>
      </c>
      <c r="F52" s="0"/>
      <c r="G52" s="4"/>
    </row>
    <row r="53" customFormat="false" ht="17" hidden="false" customHeight="false" outlineLevel="0" collapsed="false">
      <c r="A53" s="11" t="str">
        <f aca="false">'Trois séries'!A$10</f>
        <v>maximum</v>
      </c>
      <c r="B53" s="9" t="n">
        <f aca="false">$B$41-0.1*SQRT(EFF_3_3)</f>
        <v>50.6482322781408</v>
      </c>
      <c r="C53" s="9"/>
      <c r="D53" s="9"/>
      <c r="E53" s="9" t="n">
        <f aca="false">'Trois séries'!E$10</f>
        <v>85</v>
      </c>
      <c r="F53" s="0"/>
      <c r="G53" s="4"/>
    </row>
    <row r="54" customFormat="false" ht="17" hidden="false" customHeight="false" outlineLevel="0" collapsed="false">
      <c r="A54" s="11" t="str">
        <f aca="false">'Trois séries'!A$10</f>
        <v>maximum</v>
      </c>
      <c r="B54" s="9" t="n">
        <f aca="false">$B$41+0.1*SQRT(EFF_3_3)</f>
        <v>52.0624458405139</v>
      </c>
      <c r="C54" s="9"/>
      <c r="D54" s="9"/>
      <c r="E54" s="9" t="n">
        <f aca="false">'Trois séries'!E$10</f>
        <v>85</v>
      </c>
      <c r="F54" s="0"/>
      <c r="G54" s="4"/>
    </row>
    <row r="55" customFormat="false" ht="17" hidden="false" customHeight="false" outlineLevel="0" collapsed="false">
      <c r="A55" s="7"/>
      <c r="B55" s="7"/>
      <c r="C55" s="7"/>
      <c r="D55" s="7"/>
      <c r="E55" s="7"/>
      <c r="F55" s="7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