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MarsGéocent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Date</t>
  </si>
  <si>
    <r>
      <rPr>
        <sz val="10"/>
        <rFont val="Arial"/>
        <family val="0"/>
      </rPr>
      <t xml:space="preserve">Longitude </t>
    </r>
    <r>
      <rPr>
        <i val="true"/>
        <sz val="9"/>
        <rFont val="Symbol"/>
        <family val="1"/>
        <charset val="2"/>
      </rPr>
      <t xml:space="preserve">l</t>
    </r>
  </si>
  <si>
    <r>
      <rPr>
        <sz val="10"/>
        <rFont val="Arial"/>
        <family val="0"/>
      </rPr>
      <t xml:space="preserve">Latitude </t>
    </r>
    <r>
      <rPr>
        <i val="true"/>
        <sz val="10"/>
        <rFont val="Symbol"/>
        <family val="1"/>
        <charset val="2"/>
      </rPr>
      <t xml:space="preserve">b</t>
    </r>
  </si>
  <si>
    <t xml:space="preserve">Minute</t>
  </si>
  <si>
    <t xml:space="preserve">Seconde</t>
  </si>
  <si>
    <r>
      <rPr>
        <sz val="10"/>
        <rFont val="Arial"/>
        <family val="0"/>
      </rPr>
      <t xml:space="preserve">Latitude |</t>
    </r>
    <r>
      <rPr>
        <i val="true"/>
        <sz val="10"/>
        <rFont val="Symbol"/>
        <family val="1"/>
        <charset val="2"/>
      </rPr>
      <t xml:space="preserve">b</t>
    </r>
    <r>
      <rPr>
        <sz val="10"/>
        <rFont val="Symbol"/>
        <family val="1"/>
        <charset val="2"/>
      </rPr>
      <t xml:space="preserve">|</t>
    </r>
  </si>
  <si>
    <t xml:space="preserve">Lat Degré</t>
  </si>
  <si>
    <t xml:space="preserve">Min</t>
  </si>
  <si>
    <t xml:space="preserve">Sec</t>
  </si>
  <si>
    <t xml:space="preserve">d (U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m/d/yyyy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9"/>
      <name val="Symbol"/>
      <family val="1"/>
      <charset val="2"/>
    </font>
    <font>
      <i val="true"/>
      <sz val="10"/>
      <name val="Symbol"/>
      <family val="1"/>
      <charset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arsGéocentre!$E$1</c:f>
              <c:strCache>
                <c:ptCount val="1"/>
                <c:pt idx="0">
                  <c:v>Longitude 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sGéocentre!$D$2:$D$116</c:f>
              <c:numCache>
                <c:formatCode>General</c:formatCode>
                <c:ptCount val="115"/>
                <c:pt idx="1">
                  <c:v>37622</c:v>
                </c:pt>
                <c:pt idx="2">
                  <c:v>37629</c:v>
                </c:pt>
                <c:pt idx="3">
                  <c:v>37636</c:v>
                </c:pt>
                <c:pt idx="4">
                  <c:v>37643</c:v>
                </c:pt>
                <c:pt idx="5">
                  <c:v>37650</c:v>
                </c:pt>
                <c:pt idx="6">
                  <c:v>37657</c:v>
                </c:pt>
                <c:pt idx="7">
                  <c:v>37664</c:v>
                </c:pt>
                <c:pt idx="8">
                  <c:v>37671</c:v>
                </c:pt>
                <c:pt idx="9">
                  <c:v>37678</c:v>
                </c:pt>
                <c:pt idx="10">
                  <c:v>37685</c:v>
                </c:pt>
                <c:pt idx="11">
                  <c:v>37692</c:v>
                </c:pt>
                <c:pt idx="12">
                  <c:v>37699</c:v>
                </c:pt>
                <c:pt idx="13">
                  <c:v>37706</c:v>
                </c:pt>
                <c:pt idx="14">
                  <c:v>37713</c:v>
                </c:pt>
                <c:pt idx="15">
                  <c:v>37720</c:v>
                </c:pt>
                <c:pt idx="16">
                  <c:v>37727</c:v>
                </c:pt>
                <c:pt idx="17">
                  <c:v>37734</c:v>
                </c:pt>
                <c:pt idx="18">
                  <c:v>37741</c:v>
                </c:pt>
                <c:pt idx="19">
                  <c:v>37748</c:v>
                </c:pt>
                <c:pt idx="20">
                  <c:v>37755</c:v>
                </c:pt>
                <c:pt idx="21">
                  <c:v>37762</c:v>
                </c:pt>
                <c:pt idx="22">
                  <c:v>37769</c:v>
                </c:pt>
                <c:pt idx="23">
                  <c:v>37776</c:v>
                </c:pt>
                <c:pt idx="24">
                  <c:v>37783</c:v>
                </c:pt>
                <c:pt idx="25">
                  <c:v>37790</c:v>
                </c:pt>
                <c:pt idx="26">
                  <c:v>37797</c:v>
                </c:pt>
                <c:pt idx="27">
                  <c:v>37804</c:v>
                </c:pt>
                <c:pt idx="28">
                  <c:v>37811</c:v>
                </c:pt>
                <c:pt idx="29">
                  <c:v>37818</c:v>
                </c:pt>
                <c:pt idx="30">
                  <c:v>37825</c:v>
                </c:pt>
                <c:pt idx="31">
                  <c:v>37832</c:v>
                </c:pt>
                <c:pt idx="32">
                  <c:v>37839</c:v>
                </c:pt>
                <c:pt idx="33">
                  <c:v>37846</c:v>
                </c:pt>
                <c:pt idx="34">
                  <c:v>37853</c:v>
                </c:pt>
                <c:pt idx="35">
                  <c:v>37860</c:v>
                </c:pt>
                <c:pt idx="36">
                  <c:v>37867</c:v>
                </c:pt>
                <c:pt idx="37">
                  <c:v>37874</c:v>
                </c:pt>
                <c:pt idx="38">
                  <c:v>37881</c:v>
                </c:pt>
                <c:pt idx="39">
                  <c:v>37888</c:v>
                </c:pt>
                <c:pt idx="40">
                  <c:v>37895</c:v>
                </c:pt>
                <c:pt idx="41">
                  <c:v>37902</c:v>
                </c:pt>
                <c:pt idx="42">
                  <c:v>37909</c:v>
                </c:pt>
                <c:pt idx="43">
                  <c:v>37916</c:v>
                </c:pt>
                <c:pt idx="44">
                  <c:v>37923</c:v>
                </c:pt>
                <c:pt idx="45">
                  <c:v>37930</c:v>
                </c:pt>
                <c:pt idx="46">
                  <c:v>37937</c:v>
                </c:pt>
                <c:pt idx="47">
                  <c:v>37944</c:v>
                </c:pt>
                <c:pt idx="48">
                  <c:v>37951</c:v>
                </c:pt>
                <c:pt idx="49">
                  <c:v>37958</c:v>
                </c:pt>
                <c:pt idx="50">
                  <c:v>37965</c:v>
                </c:pt>
                <c:pt idx="51">
                  <c:v>37972</c:v>
                </c:pt>
                <c:pt idx="52">
                  <c:v>37979</c:v>
                </c:pt>
                <c:pt idx="53">
                  <c:v>37986</c:v>
                </c:pt>
                <c:pt idx="54">
                  <c:v>37993</c:v>
                </c:pt>
                <c:pt idx="55">
                  <c:v>38000</c:v>
                </c:pt>
                <c:pt idx="56">
                  <c:v>38007</c:v>
                </c:pt>
                <c:pt idx="57">
                  <c:v>38014</c:v>
                </c:pt>
                <c:pt idx="58">
                  <c:v>38021</c:v>
                </c:pt>
                <c:pt idx="59">
                  <c:v>38028</c:v>
                </c:pt>
                <c:pt idx="60">
                  <c:v>38035</c:v>
                </c:pt>
                <c:pt idx="61">
                  <c:v>38042</c:v>
                </c:pt>
                <c:pt idx="62">
                  <c:v>38049</c:v>
                </c:pt>
                <c:pt idx="63">
                  <c:v>38056</c:v>
                </c:pt>
                <c:pt idx="64">
                  <c:v>38063</c:v>
                </c:pt>
                <c:pt idx="65">
                  <c:v>38070</c:v>
                </c:pt>
                <c:pt idx="66">
                  <c:v>38077</c:v>
                </c:pt>
                <c:pt idx="67">
                  <c:v>38084</c:v>
                </c:pt>
                <c:pt idx="68">
                  <c:v>38091</c:v>
                </c:pt>
                <c:pt idx="69">
                  <c:v>38098</c:v>
                </c:pt>
                <c:pt idx="70">
                  <c:v>38105</c:v>
                </c:pt>
                <c:pt idx="71">
                  <c:v>38112</c:v>
                </c:pt>
                <c:pt idx="72">
                  <c:v>38119</c:v>
                </c:pt>
                <c:pt idx="73">
                  <c:v>38126</c:v>
                </c:pt>
                <c:pt idx="74">
                  <c:v>38133</c:v>
                </c:pt>
                <c:pt idx="75">
                  <c:v>38140</c:v>
                </c:pt>
                <c:pt idx="76">
                  <c:v>38147</c:v>
                </c:pt>
                <c:pt idx="77">
                  <c:v>38154</c:v>
                </c:pt>
                <c:pt idx="78">
                  <c:v>38161</c:v>
                </c:pt>
                <c:pt idx="79">
                  <c:v>38168</c:v>
                </c:pt>
                <c:pt idx="80">
                  <c:v>38175</c:v>
                </c:pt>
                <c:pt idx="81">
                  <c:v>38182</c:v>
                </c:pt>
                <c:pt idx="82">
                  <c:v>38189</c:v>
                </c:pt>
                <c:pt idx="83">
                  <c:v>38196</c:v>
                </c:pt>
                <c:pt idx="84">
                  <c:v>38203</c:v>
                </c:pt>
                <c:pt idx="85">
                  <c:v>38210</c:v>
                </c:pt>
                <c:pt idx="86">
                  <c:v>38217</c:v>
                </c:pt>
                <c:pt idx="87">
                  <c:v>38224</c:v>
                </c:pt>
                <c:pt idx="88">
                  <c:v>38231</c:v>
                </c:pt>
                <c:pt idx="89">
                  <c:v>38238</c:v>
                </c:pt>
                <c:pt idx="90">
                  <c:v>38245</c:v>
                </c:pt>
                <c:pt idx="91">
                  <c:v>38252</c:v>
                </c:pt>
                <c:pt idx="92">
                  <c:v>38259</c:v>
                </c:pt>
                <c:pt idx="93">
                  <c:v>38266</c:v>
                </c:pt>
                <c:pt idx="94">
                  <c:v>38273</c:v>
                </c:pt>
                <c:pt idx="95">
                  <c:v>38280</c:v>
                </c:pt>
                <c:pt idx="96">
                  <c:v>38287</c:v>
                </c:pt>
                <c:pt idx="97">
                  <c:v>38322</c:v>
                </c:pt>
                <c:pt idx="98">
                  <c:v>38301</c:v>
                </c:pt>
                <c:pt idx="99">
                  <c:v>38308</c:v>
                </c:pt>
                <c:pt idx="100">
                  <c:v>38315</c:v>
                </c:pt>
              </c:numCache>
            </c:numRef>
          </c:xVal>
          <c:yVal>
            <c:numRef>
              <c:f>MarsGéocentre!$E$2:$E$116</c:f>
              <c:numCache>
                <c:formatCode>General</c:formatCode>
                <c:ptCount val="115"/>
                <c:pt idx="1">
                  <c:v>229.534007722222</c:v>
                </c:pt>
                <c:pt idx="2">
                  <c:v>234.0466635</c:v>
                </c:pt>
                <c:pt idx="3">
                  <c:v>238.558319527778</c:v>
                </c:pt>
                <c:pt idx="4">
                  <c:v>243.069713861111</c:v>
                </c:pt>
                <c:pt idx="5">
                  <c:v>247.580841861111</c:v>
                </c:pt>
                <c:pt idx="6">
                  <c:v>252.087773416667</c:v>
                </c:pt>
                <c:pt idx="7">
                  <c:v>256.587275861111</c:v>
                </c:pt>
                <c:pt idx="8">
                  <c:v>261.079177972222</c:v>
                </c:pt>
                <c:pt idx="9">
                  <c:v>265.563038916667</c:v>
                </c:pt>
                <c:pt idx="10">
                  <c:v>270.033535472222</c:v>
                </c:pt>
                <c:pt idx="11">
                  <c:v>274.485295083333</c:v>
                </c:pt>
                <c:pt idx="12">
                  <c:v>278.916206361111</c:v>
                </c:pt>
                <c:pt idx="13">
                  <c:v>283.324356277778</c:v>
                </c:pt>
                <c:pt idx="14">
                  <c:v>287.701526416667</c:v>
                </c:pt>
                <c:pt idx="15">
                  <c:v>292.0381725</c:v>
                </c:pt>
                <c:pt idx="16">
                  <c:v>296.3279065</c:v>
                </c:pt>
                <c:pt idx="17">
                  <c:v>300.564768361111</c:v>
                </c:pt>
                <c:pt idx="18">
                  <c:v>304.734323694444</c:v>
                </c:pt>
                <c:pt idx="19">
                  <c:v>308.818469361111</c:v>
                </c:pt>
                <c:pt idx="20">
                  <c:v>312.801542777778</c:v>
                </c:pt>
                <c:pt idx="21">
                  <c:v>316.667841333333</c:v>
                </c:pt>
                <c:pt idx="22">
                  <c:v>320.38960675</c:v>
                </c:pt>
                <c:pt idx="23">
                  <c:v>323.931184305556</c:v>
                </c:pt>
                <c:pt idx="24">
                  <c:v>327.257605333333</c:v>
                </c:pt>
                <c:pt idx="25">
                  <c:v>330.332401166667</c:v>
                </c:pt>
                <c:pt idx="26">
                  <c:v>333.101768305556</c:v>
                </c:pt>
                <c:pt idx="27">
                  <c:v>335.499084916667</c:v>
                </c:pt>
                <c:pt idx="28">
                  <c:v>337.459665166667</c:v>
                </c:pt>
                <c:pt idx="29">
                  <c:v>338.922767222222</c:v>
                </c:pt>
                <c:pt idx="30">
                  <c:v>339.817178972222</c:v>
                </c:pt>
                <c:pt idx="31">
                  <c:v>340.079544222222</c:v>
                </c:pt>
                <c:pt idx="32">
                  <c:v>339.693256138889</c:v>
                </c:pt>
                <c:pt idx="33">
                  <c:v>338.707476277778</c:v>
                </c:pt>
                <c:pt idx="34">
                  <c:v>337.227646277778</c:v>
                </c:pt>
                <c:pt idx="35">
                  <c:v>335.434847944444</c:v>
                </c:pt>
                <c:pt idx="36">
                  <c:v>333.588332722222</c:v>
                </c:pt>
                <c:pt idx="37">
                  <c:v>331.962606638889</c:v>
                </c:pt>
                <c:pt idx="38">
                  <c:v>330.767103527778</c:v>
                </c:pt>
                <c:pt idx="39">
                  <c:v>330.139988</c:v>
                </c:pt>
                <c:pt idx="40">
                  <c:v>330.157050638889</c:v>
                </c:pt>
                <c:pt idx="41">
                  <c:v>330.825483361111</c:v>
                </c:pt>
                <c:pt idx="42">
                  <c:v>332.092516888889</c:v>
                </c:pt>
                <c:pt idx="43">
                  <c:v>333.890481166667</c:v>
                </c:pt>
                <c:pt idx="44">
                  <c:v>336.156762083333</c:v>
                </c:pt>
                <c:pt idx="45">
                  <c:v>338.826917138889</c:v>
                </c:pt>
                <c:pt idx="46">
                  <c:v>341.830599972222</c:v>
                </c:pt>
                <c:pt idx="47">
                  <c:v>345.110121277778</c:v>
                </c:pt>
                <c:pt idx="48">
                  <c:v>348.623791805556</c:v>
                </c:pt>
                <c:pt idx="49">
                  <c:v>352.335194138889</c:v>
                </c:pt>
                <c:pt idx="50">
                  <c:v>356.20527975</c:v>
                </c:pt>
                <c:pt idx="51">
                  <c:v>0.203458277777778</c:v>
                </c:pt>
                <c:pt idx="52">
                  <c:v>4.30988125</c:v>
                </c:pt>
                <c:pt idx="53">
                  <c:v>8.50795463888889</c:v>
                </c:pt>
                <c:pt idx="54">
                  <c:v>12.7771951666667</c:v>
                </c:pt>
                <c:pt idx="55">
                  <c:v>17.1012774444444</c:v>
                </c:pt>
                <c:pt idx="56">
                  <c:v>21.4710544166667</c:v>
                </c:pt>
                <c:pt idx="57">
                  <c:v>25.87956625</c:v>
                </c:pt>
                <c:pt idx="58">
                  <c:v>30.315767</c:v>
                </c:pt>
                <c:pt idx="59">
                  <c:v>34.7702877222222</c:v>
                </c:pt>
                <c:pt idx="60">
                  <c:v>39.2390168611111</c:v>
                </c:pt>
                <c:pt idx="61">
                  <c:v>43.7197356388889</c:v>
                </c:pt>
                <c:pt idx="62">
                  <c:v>48.2065113055556</c:v>
                </c:pt>
                <c:pt idx="63">
                  <c:v>52.6936701666667</c:v>
                </c:pt>
                <c:pt idx="64">
                  <c:v>57.1796125277778</c:v>
                </c:pt>
                <c:pt idx="65">
                  <c:v>61.6646753055556</c:v>
                </c:pt>
                <c:pt idx="66">
                  <c:v>66.1459575555556</c:v>
                </c:pt>
                <c:pt idx="67">
                  <c:v>70.6199918055555</c:v>
                </c:pt>
                <c:pt idx="68">
                  <c:v>75.0864996111111</c:v>
                </c:pt>
                <c:pt idx="69">
                  <c:v>79.5473181388889</c:v>
                </c:pt>
                <c:pt idx="70">
                  <c:v>84.0014666388889</c:v>
                </c:pt>
                <c:pt idx="71">
                  <c:v>88.4469049166667</c:v>
                </c:pt>
                <c:pt idx="72">
                  <c:v>92.8840443333333</c:v>
                </c:pt>
                <c:pt idx="73">
                  <c:v>97.3156178333333</c:v>
                </c:pt>
                <c:pt idx="74">
                  <c:v>101.741902194444</c:v>
                </c:pt>
                <c:pt idx="75">
                  <c:v>106.161794305556</c:v>
                </c:pt>
                <c:pt idx="76">
                  <c:v>110.576021861111</c:v>
                </c:pt>
                <c:pt idx="77">
                  <c:v>114.987800361111</c:v>
                </c:pt>
                <c:pt idx="78">
                  <c:v>119.39823575</c:v>
                </c:pt>
                <c:pt idx="79">
                  <c:v>123.80680425</c:v>
                </c:pt>
                <c:pt idx="80">
                  <c:v>128.214298861111</c:v>
                </c:pt>
                <c:pt idx="81">
                  <c:v>132.624098666667</c:v>
                </c:pt>
                <c:pt idx="82">
                  <c:v>137.037843472222</c:v>
                </c:pt>
                <c:pt idx="83">
                  <c:v>141.455320305556</c:v>
                </c:pt>
                <c:pt idx="84">
                  <c:v>145.877206027778</c:v>
                </c:pt>
                <c:pt idx="85">
                  <c:v>150.306798972222</c:v>
                </c:pt>
                <c:pt idx="86">
                  <c:v>154.746058083333</c:v>
                </c:pt>
                <c:pt idx="87">
                  <c:v>159.194879972222</c:v>
                </c:pt>
                <c:pt idx="88">
                  <c:v>163.653664611111</c:v>
                </c:pt>
                <c:pt idx="89">
                  <c:v>168.125435222222</c:v>
                </c:pt>
                <c:pt idx="90">
                  <c:v>172.612292555556</c:v>
                </c:pt>
                <c:pt idx="91">
                  <c:v>177.114100472222</c:v>
                </c:pt>
                <c:pt idx="92">
                  <c:v>181.630829361111</c:v>
                </c:pt>
                <c:pt idx="93">
                  <c:v>186.165082861111</c:v>
                </c:pt>
                <c:pt idx="94">
                  <c:v>190.718957611111</c:v>
                </c:pt>
                <c:pt idx="95">
                  <c:v>195.292208666667</c:v>
                </c:pt>
                <c:pt idx="96">
                  <c:v>199.884245972222</c:v>
                </c:pt>
                <c:pt idx="97">
                  <c:v>204.497163416667</c:v>
                </c:pt>
                <c:pt idx="98">
                  <c:v>209.132955861111</c:v>
                </c:pt>
                <c:pt idx="99">
                  <c:v>213.791266611111</c:v>
                </c:pt>
                <c:pt idx="100">
                  <c:v>218.4708674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arsGéocentre!$G$1</c:f>
              <c:strCache>
                <c:ptCount val="1"/>
                <c:pt idx="0">
                  <c:v>Latitude 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sGéocentre!$D$2:$D$116</c:f>
              <c:numCache>
                <c:formatCode>General</c:formatCode>
                <c:ptCount val="115"/>
                <c:pt idx="1">
                  <c:v>37622</c:v>
                </c:pt>
                <c:pt idx="2">
                  <c:v>37629</c:v>
                </c:pt>
                <c:pt idx="3">
                  <c:v>37636</c:v>
                </c:pt>
                <c:pt idx="4">
                  <c:v>37643</c:v>
                </c:pt>
                <c:pt idx="5">
                  <c:v>37650</c:v>
                </c:pt>
                <c:pt idx="6">
                  <c:v>37657</c:v>
                </c:pt>
                <c:pt idx="7">
                  <c:v>37664</c:v>
                </c:pt>
                <c:pt idx="8">
                  <c:v>37671</c:v>
                </c:pt>
                <c:pt idx="9">
                  <c:v>37678</c:v>
                </c:pt>
                <c:pt idx="10">
                  <c:v>37685</c:v>
                </c:pt>
                <c:pt idx="11">
                  <c:v>37692</c:v>
                </c:pt>
                <c:pt idx="12">
                  <c:v>37699</c:v>
                </c:pt>
                <c:pt idx="13">
                  <c:v>37706</c:v>
                </c:pt>
                <c:pt idx="14">
                  <c:v>37713</c:v>
                </c:pt>
                <c:pt idx="15">
                  <c:v>37720</c:v>
                </c:pt>
                <c:pt idx="16">
                  <c:v>37727</c:v>
                </c:pt>
                <c:pt idx="17">
                  <c:v>37734</c:v>
                </c:pt>
                <c:pt idx="18">
                  <c:v>37741</c:v>
                </c:pt>
                <c:pt idx="19">
                  <c:v>37748</c:v>
                </c:pt>
                <c:pt idx="20">
                  <c:v>37755</c:v>
                </c:pt>
                <c:pt idx="21">
                  <c:v>37762</c:v>
                </c:pt>
                <c:pt idx="22">
                  <c:v>37769</c:v>
                </c:pt>
                <c:pt idx="23">
                  <c:v>37776</c:v>
                </c:pt>
                <c:pt idx="24">
                  <c:v>37783</c:v>
                </c:pt>
                <c:pt idx="25">
                  <c:v>37790</c:v>
                </c:pt>
                <c:pt idx="26">
                  <c:v>37797</c:v>
                </c:pt>
                <c:pt idx="27">
                  <c:v>37804</c:v>
                </c:pt>
                <c:pt idx="28">
                  <c:v>37811</c:v>
                </c:pt>
                <c:pt idx="29">
                  <c:v>37818</c:v>
                </c:pt>
                <c:pt idx="30">
                  <c:v>37825</c:v>
                </c:pt>
                <c:pt idx="31">
                  <c:v>37832</c:v>
                </c:pt>
                <c:pt idx="32">
                  <c:v>37839</c:v>
                </c:pt>
                <c:pt idx="33">
                  <c:v>37846</c:v>
                </c:pt>
                <c:pt idx="34">
                  <c:v>37853</c:v>
                </c:pt>
                <c:pt idx="35">
                  <c:v>37860</c:v>
                </c:pt>
                <c:pt idx="36">
                  <c:v>37867</c:v>
                </c:pt>
                <c:pt idx="37">
                  <c:v>37874</c:v>
                </c:pt>
                <c:pt idx="38">
                  <c:v>37881</c:v>
                </c:pt>
                <c:pt idx="39">
                  <c:v>37888</c:v>
                </c:pt>
                <c:pt idx="40">
                  <c:v>37895</c:v>
                </c:pt>
                <c:pt idx="41">
                  <c:v>37902</c:v>
                </c:pt>
                <c:pt idx="42">
                  <c:v>37909</c:v>
                </c:pt>
                <c:pt idx="43">
                  <c:v>37916</c:v>
                </c:pt>
                <c:pt idx="44">
                  <c:v>37923</c:v>
                </c:pt>
                <c:pt idx="45">
                  <c:v>37930</c:v>
                </c:pt>
                <c:pt idx="46">
                  <c:v>37937</c:v>
                </c:pt>
                <c:pt idx="47">
                  <c:v>37944</c:v>
                </c:pt>
                <c:pt idx="48">
                  <c:v>37951</c:v>
                </c:pt>
                <c:pt idx="49">
                  <c:v>37958</c:v>
                </c:pt>
                <c:pt idx="50">
                  <c:v>37965</c:v>
                </c:pt>
                <c:pt idx="51">
                  <c:v>37972</c:v>
                </c:pt>
                <c:pt idx="52">
                  <c:v>37979</c:v>
                </c:pt>
                <c:pt idx="53">
                  <c:v>37986</c:v>
                </c:pt>
                <c:pt idx="54">
                  <c:v>37993</c:v>
                </c:pt>
                <c:pt idx="55">
                  <c:v>38000</c:v>
                </c:pt>
                <c:pt idx="56">
                  <c:v>38007</c:v>
                </c:pt>
                <c:pt idx="57">
                  <c:v>38014</c:v>
                </c:pt>
                <c:pt idx="58">
                  <c:v>38021</c:v>
                </c:pt>
                <c:pt idx="59">
                  <c:v>38028</c:v>
                </c:pt>
                <c:pt idx="60">
                  <c:v>38035</c:v>
                </c:pt>
                <c:pt idx="61">
                  <c:v>38042</c:v>
                </c:pt>
                <c:pt idx="62">
                  <c:v>38049</c:v>
                </c:pt>
                <c:pt idx="63">
                  <c:v>38056</c:v>
                </c:pt>
                <c:pt idx="64">
                  <c:v>38063</c:v>
                </c:pt>
                <c:pt idx="65">
                  <c:v>38070</c:v>
                </c:pt>
                <c:pt idx="66">
                  <c:v>38077</c:v>
                </c:pt>
                <c:pt idx="67">
                  <c:v>38084</c:v>
                </c:pt>
                <c:pt idx="68">
                  <c:v>38091</c:v>
                </c:pt>
                <c:pt idx="69">
                  <c:v>38098</c:v>
                </c:pt>
                <c:pt idx="70">
                  <c:v>38105</c:v>
                </c:pt>
                <c:pt idx="71">
                  <c:v>38112</c:v>
                </c:pt>
                <c:pt idx="72">
                  <c:v>38119</c:v>
                </c:pt>
                <c:pt idx="73">
                  <c:v>38126</c:v>
                </c:pt>
                <c:pt idx="74">
                  <c:v>38133</c:v>
                </c:pt>
                <c:pt idx="75">
                  <c:v>38140</c:v>
                </c:pt>
                <c:pt idx="76">
                  <c:v>38147</c:v>
                </c:pt>
                <c:pt idx="77">
                  <c:v>38154</c:v>
                </c:pt>
                <c:pt idx="78">
                  <c:v>38161</c:v>
                </c:pt>
                <c:pt idx="79">
                  <c:v>38168</c:v>
                </c:pt>
                <c:pt idx="80">
                  <c:v>38175</c:v>
                </c:pt>
                <c:pt idx="81">
                  <c:v>38182</c:v>
                </c:pt>
                <c:pt idx="82">
                  <c:v>38189</c:v>
                </c:pt>
                <c:pt idx="83">
                  <c:v>38196</c:v>
                </c:pt>
                <c:pt idx="84">
                  <c:v>38203</c:v>
                </c:pt>
                <c:pt idx="85">
                  <c:v>38210</c:v>
                </c:pt>
                <c:pt idx="86">
                  <c:v>38217</c:v>
                </c:pt>
                <c:pt idx="87">
                  <c:v>38224</c:v>
                </c:pt>
                <c:pt idx="88">
                  <c:v>38231</c:v>
                </c:pt>
                <c:pt idx="89">
                  <c:v>38238</c:v>
                </c:pt>
                <c:pt idx="90">
                  <c:v>38245</c:v>
                </c:pt>
                <c:pt idx="91">
                  <c:v>38252</c:v>
                </c:pt>
                <c:pt idx="92">
                  <c:v>38259</c:v>
                </c:pt>
                <c:pt idx="93">
                  <c:v>38266</c:v>
                </c:pt>
                <c:pt idx="94">
                  <c:v>38273</c:v>
                </c:pt>
                <c:pt idx="95">
                  <c:v>38280</c:v>
                </c:pt>
                <c:pt idx="96">
                  <c:v>38287</c:v>
                </c:pt>
                <c:pt idx="97">
                  <c:v>38322</c:v>
                </c:pt>
                <c:pt idx="98">
                  <c:v>38301</c:v>
                </c:pt>
                <c:pt idx="99">
                  <c:v>38308</c:v>
                </c:pt>
                <c:pt idx="100">
                  <c:v>38315</c:v>
                </c:pt>
              </c:numCache>
            </c:numRef>
          </c:xVal>
          <c:yVal>
            <c:numRef>
              <c:f>MarsGéocentre!$G$2:$G$116</c:f>
              <c:numCache>
                <c:formatCode>General</c:formatCode>
                <c:ptCount val="115"/>
                <c:pt idx="1">
                  <c:v>0.685497277777778</c:v>
                </c:pt>
                <c:pt idx="2">
                  <c:v>0.626477166666667</c:v>
                </c:pt>
                <c:pt idx="3">
                  <c:v>0.562254166666667</c:v>
                </c:pt>
                <c:pt idx="4">
                  <c:v>0.492192583333333</c:v>
                </c:pt>
                <c:pt idx="5">
                  <c:v>0.415662722222222</c:v>
                </c:pt>
                <c:pt idx="6">
                  <c:v>0.332370972222222</c:v>
                </c:pt>
                <c:pt idx="7">
                  <c:v>0.241849638888889</c:v>
                </c:pt>
                <c:pt idx="8">
                  <c:v>0.143252166666667</c:v>
                </c:pt>
                <c:pt idx="9">
                  <c:v>0.035785</c:v>
                </c:pt>
                <c:pt idx="10">
                  <c:v>0.0809712222222222</c:v>
                </c:pt>
                <c:pt idx="11">
                  <c:v>0.207696055555556</c:v>
                </c:pt>
                <c:pt idx="12">
                  <c:v>0.345470722222222</c:v>
                </c:pt>
                <c:pt idx="13">
                  <c:v>0.495263083333333</c:v>
                </c:pt>
                <c:pt idx="14">
                  <c:v>0.657631722222222</c:v>
                </c:pt>
                <c:pt idx="15">
                  <c:v>0.833490361111111</c:v>
                </c:pt>
                <c:pt idx="16">
                  <c:v>-1.02416011111111</c:v>
                </c:pt>
                <c:pt idx="17">
                  <c:v>-1.23076919444444</c:v>
                </c:pt>
                <c:pt idx="18">
                  <c:v>-1.45401436111111</c:v>
                </c:pt>
                <c:pt idx="19">
                  <c:v>-1.69502238888889</c:v>
                </c:pt>
                <c:pt idx="20">
                  <c:v>-1.9552645</c:v>
                </c:pt>
                <c:pt idx="21">
                  <c:v>-2.23586552777778</c:v>
                </c:pt>
                <c:pt idx="22">
                  <c:v>-2.53746441666667</c:v>
                </c:pt>
                <c:pt idx="23">
                  <c:v>-2.86100502777778</c:v>
                </c:pt>
                <c:pt idx="24">
                  <c:v>-3.20733336111111</c:v>
                </c:pt>
                <c:pt idx="25">
                  <c:v>-3.57630686111111</c:v>
                </c:pt>
                <c:pt idx="26">
                  <c:v>-3.96662002777778</c:v>
                </c:pt>
                <c:pt idx="27">
                  <c:v>-4.37584363888889</c:v>
                </c:pt>
                <c:pt idx="28">
                  <c:v>-4.79896252777778</c:v>
                </c:pt>
                <c:pt idx="29">
                  <c:v>-5.22674163888889</c:v>
                </c:pt>
                <c:pt idx="30">
                  <c:v>-5.64488569444444</c:v>
                </c:pt>
                <c:pt idx="31">
                  <c:v>-6.03245441666667</c:v>
                </c:pt>
                <c:pt idx="32">
                  <c:v>-6.36048486111111</c:v>
                </c:pt>
                <c:pt idx="33">
                  <c:v>-6.59443286111111</c:v>
                </c:pt>
                <c:pt idx="34">
                  <c:v>-6.70064838888889</c:v>
                </c:pt>
                <c:pt idx="35">
                  <c:v>-6.65428502777778</c:v>
                </c:pt>
                <c:pt idx="36">
                  <c:v>-6.44860361111111</c:v>
                </c:pt>
                <c:pt idx="37">
                  <c:v>-6.10004388888889</c:v>
                </c:pt>
                <c:pt idx="38">
                  <c:v>-5.64294063888889</c:v>
                </c:pt>
                <c:pt idx="39">
                  <c:v>-5.11848119444444</c:v>
                </c:pt>
                <c:pt idx="40">
                  <c:v>-4.56524916666667</c:v>
                </c:pt>
                <c:pt idx="41">
                  <c:v>-4.01324441666667</c:v>
                </c:pt>
                <c:pt idx="42">
                  <c:v>-3.48257519444444</c:v>
                </c:pt>
                <c:pt idx="43">
                  <c:v>-2.98518780555556</c:v>
                </c:pt>
                <c:pt idx="44">
                  <c:v>-2.52675619444444</c:v>
                </c:pt>
                <c:pt idx="45">
                  <c:v>-2.10837927777778</c:v>
                </c:pt>
                <c:pt idx="46">
                  <c:v>-1.72918422222222</c:v>
                </c:pt>
                <c:pt idx="47">
                  <c:v>-1.38746861111111</c:v>
                </c:pt>
                <c:pt idx="48">
                  <c:v>-1.08056180555556</c:v>
                </c:pt>
                <c:pt idx="49">
                  <c:v>0.8049965</c:v>
                </c:pt>
                <c:pt idx="50">
                  <c:v>0.557919527777778</c:v>
                </c:pt>
                <c:pt idx="51">
                  <c:v>0.337015472222222</c:v>
                </c:pt>
                <c:pt idx="52">
                  <c:v>0.139740916666667</c:v>
                </c:pt>
                <c:pt idx="53">
                  <c:v>0.0367188333333333</c:v>
                </c:pt>
                <c:pt idx="54">
                  <c:v>0.194384222222222</c:v>
                </c:pt>
                <c:pt idx="55">
                  <c:v>0.334774916666667</c:v>
                </c:pt>
                <c:pt idx="56">
                  <c:v>0.459636472222222</c:v>
                </c:pt>
                <c:pt idx="57">
                  <c:v>0.570896777777778</c:v>
                </c:pt>
                <c:pt idx="58">
                  <c:v>0.669812805555556</c:v>
                </c:pt>
                <c:pt idx="59">
                  <c:v>0.757296527777778</c:v>
                </c:pt>
                <c:pt idx="60">
                  <c:v>0.834517027777778</c:v>
                </c:pt>
                <c:pt idx="61">
                  <c:v>0.902765416666667</c:v>
                </c:pt>
                <c:pt idx="62">
                  <c:v>0.96278525</c:v>
                </c:pt>
                <c:pt idx="63">
                  <c:v>1.01510508333333</c:v>
                </c:pt>
                <c:pt idx="64">
                  <c:v>1.06052025</c:v>
                </c:pt>
                <c:pt idx="65">
                  <c:v>1.09989177777778</c:v>
                </c:pt>
                <c:pt idx="66">
                  <c:v>1.13363022222222</c:v>
                </c:pt>
                <c:pt idx="67">
                  <c:v>1.16203016666667</c:v>
                </c:pt>
                <c:pt idx="68">
                  <c:v>1.18564652777778</c:v>
                </c:pt>
                <c:pt idx="69">
                  <c:v>1.20505025</c:v>
                </c:pt>
                <c:pt idx="70">
                  <c:v>1.22043961111111</c:v>
                </c:pt>
                <c:pt idx="71">
                  <c:v>1.23197197222222</c:v>
                </c:pt>
                <c:pt idx="72">
                  <c:v>1.24004702777778</c:v>
                </c:pt>
                <c:pt idx="73">
                  <c:v>1.24503605555556</c:v>
                </c:pt>
                <c:pt idx="74">
                  <c:v>1.24700369444444</c:v>
                </c:pt>
                <c:pt idx="75">
                  <c:v>1.24603208333333</c:v>
                </c:pt>
                <c:pt idx="76">
                  <c:v>1.24242044444444</c:v>
                </c:pt>
                <c:pt idx="77">
                  <c:v>1.23639597222222</c:v>
                </c:pt>
                <c:pt idx="78">
                  <c:v>1.22793816666667</c:v>
                </c:pt>
                <c:pt idx="79">
                  <c:v>1.21709166666667</c:v>
                </c:pt>
                <c:pt idx="80">
                  <c:v>1.204089</c:v>
                </c:pt>
                <c:pt idx="81">
                  <c:v>1.18904516666667</c:v>
                </c:pt>
                <c:pt idx="82">
                  <c:v>1.17188088888889</c:v>
                </c:pt>
                <c:pt idx="83">
                  <c:v>1.15262422222222</c:v>
                </c:pt>
                <c:pt idx="84">
                  <c:v>1.13146138888889</c:v>
                </c:pt>
                <c:pt idx="85">
                  <c:v>1.10841422222222</c:v>
                </c:pt>
                <c:pt idx="86">
                  <c:v>1.08335761111111</c:v>
                </c:pt>
                <c:pt idx="87">
                  <c:v>1.05631225</c:v>
                </c:pt>
                <c:pt idx="88">
                  <c:v>1.02742802777778</c:v>
                </c:pt>
                <c:pt idx="89">
                  <c:v>0.996644777777778</c:v>
                </c:pt>
                <c:pt idx="90">
                  <c:v>0.963795611111111</c:v>
                </c:pt>
                <c:pt idx="91">
                  <c:v>0.92889475</c:v>
                </c:pt>
                <c:pt idx="92">
                  <c:v>0.892058805555556</c:v>
                </c:pt>
                <c:pt idx="93">
                  <c:v>0.8531525</c:v>
                </c:pt>
                <c:pt idx="94">
                  <c:v>0.811969361111111</c:v>
                </c:pt>
                <c:pt idx="95">
                  <c:v>0.768514166666667</c:v>
                </c:pt>
                <c:pt idx="96">
                  <c:v>0.722870027777778</c:v>
                </c:pt>
                <c:pt idx="97">
                  <c:v>0.674833138888889</c:v>
                </c:pt>
                <c:pt idx="98">
                  <c:v>0.624163916666667</c:v>
                </c:pt>
                <c:pt idx="99">
                  <c:v>0.570858277777778</c:v>
                </c:pt>
                <c:pt idx="100">
                  <c:v>0.514968111111111</c:v>
                </c:pt>
              </c:numCache>
            </c:numRef>
          </c:yVal>
          <c:smooth val="0"/>
        </c:ser>
        <c:axId val="4117535"/>
        <c:axId val="67797774"/>
      </c:scatterChart>
      <c:valAx>
        <c:axId val="4117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774"/>
        <c:crossesAt val="0"/>
        <c:crossBetween val="midCat"/>
      </c:valAx>
      <c:valAx>
        <c:axId val="677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D95" colorId="64" zoomScale="100" zoomScaleNormal="100" zoomScalePageLayoutView="100" workbookViewId="0">
      <selection pane="topLeft" activeCell="E1" activeCellId="0" sqref="E1:G10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1" width="11.42"/>
    <col collapsed="false" customWidth="true" hidden="false" outlineLevel="0" max="11" min="9" style="1" width="11.42"/>
  </cols>
  <sheetData>
    <row r="1" customFormat="false" ht="12.75" hidden="false" customHeight="false" outlineLevel="0" collapsed="false">
      <c r="D1" s="2" t="s">
        <v>0</v>
      </c>
      <c r="E1" s="2" t="s">
        <v>1</v>
      </c>
      <c r="F1" s="2" t="s">
        <v>1</v>
      </c>
      <c r="G1" s="1" t="s">
        <v>2</v>
      </c>
      <c r="H1" s="2" t="s">
        <v>3</v>
      </c>
      <c r="I1" s="1" t="s">
        <v>4</v>
      </c>
      <c r="J1" s="1" t="s">
        <v>5</v>
      </c>
      <c r="K1" s="1" t="s">
        <v>2</v>
      </c>
      <c r="L1" s="2" t="s">
        <v>6</v>
      </c>
      <c r="M1" s="2" t="s">
        <v>7</v>
      </c>
      <c r="N1" s="2" t="s">
        <v>8</v>
      </c>
      <c r="O1" s="2" t="s">
        <v>9</v>
      </c>
    </row>
    <row r="3" customFormat="false" ht="12.75" hidden="false" customHeight="false" outlineLevel="0" collapsed="false">
      <c r="A3" s="2" t="n">
        <v>1</v>
      </c>
      <c r="B3" s="2" t="n">
        <v>1</v>
      </c>
      <c r="C3" s="2" t="n">
        <v>2003</v>
      </c>
      <c r="D3" s="3" t="n">
        <f aca="false">DATE(C3,B3,A3)</f>
        <v>37622</v>
      </c>
      <c r="E3" s="4" t="n">
        <f aca="false">F3+H3/60+I3/3600</f>
        <v>229.534007722222</v>
      </c>
      <c r="F3" s="2" t="n">
        <v>229</v>
      </c>
      <c r="G3" s="1" t="n">
        <f aca="false">IF(CODE(L3)=45,-J3,J3)</f>
        <v>0.685497277777778</v>
      </c>
      <c r="H3" s="2" t="n">
        <v>32</v>
      </c>
      <c r="I3" s="1" t="n">
        <v>2.4278</v>
      </c>
      <c r="J3" s="1" t="n">
        <f aca="false">ABS(L3)+M3/60+N3/3600</f>
        <v>0.685497277777778</v>
      </c>
      <c r="K3" s="1" t="n">
        <f aca="false">IF(CODE(L3)=45,-J3,J3)</f>
        <v>0.685497277777778</v>
      </c>
      <c r="L3" s="2" t="n">
        <v>0</v>
      </c>
      <c r="M3" s="2" t="n">
        <v>41</v>
      </c>
      <c r="N3" s="2" t="n">
        <v>7.7902</v>
      </c>
      <c r="O3" s="2" t="n">
        <v>2.051420854</v>
      </c>
    </row>
    <row r="4" customFormat="false" ht="12.75" hidden="false" customHeight="false" outlineLevel="0" collapsed="false">
      <c r="A4" s="2" t="n">
        <v>8</v>
      </c>
      <c r="B4" s="2" t="n">
        <v>1</v>
      </c>
      <c r="C4" s="2" t="n">
        <v>2003</v>
      </c>
      <c r="D4" s="3" t="n">
        <f aca="false">DATE(C4,B4,A4)</f>
        <v>37629</v>
      </c>
      <c r="E4" s="4" t="n">
        <f aca="false">F4+H4/60+I4/3600</f>
        <v>234.0466635</v>
      </c>
      <c r="F4" s="2" t="n">
        <v>234</v>
      </c>
      <c r="G4" s="1" t="n">
        <f aca="false">IF(CODE(L4)=45,-J4,J4)</f>
        <v>0.626477166666667</v>
      </c>
      <c r="H4" s="2" t="n">
        <v>2</v>
      </c>
      <c r="I4" s="1" t="n">
        <v>47.9886</v>
      </c>
      <c r="J4" s="1" t="n">
        <f aca="false">ABS(L4)+M4/60+N4/3600</f>
        <v>0.626477166666667</v>
      </c>
      <c r="K4" s="1" t="n">
        <f aca="false">IF(CODE(L4)=45,-J4,J4)</f>
        <v>0.626477166666667</v>
      </c>
      <c r="L4" s="2" t="n">
        <v>0</v>
      </c>
      <c r="M4" s="2" t="n">
        <v>37</v>
      </c>
      <c r="N4" s="2" t="n">
        <v>35.3178</v>
      </c>
      <c r="O4" s="2" t="n">
        <v>1.993172828</v>
      </c>
    </row>
    <row r="5" customFormat="false" ht="12.75" hidden="false" customHeight="false" outlineLevel="0" collapsed="false">
      <c r="A5" s="2" t="n">
        <v>15</v>
      </c>
      <c r="B5" s="2" t="n">
        <v>1</v>
      </c>
      <c r="C5" s="2" t="n">
        <v>2003</v>
      </c>
      <c r="D5" s="3" t="n">
        <f aca="false">DATE(C5,B5,A5)</f>
        <v>37636</v>
      </c>
      <c r="E5" s="4" t="n">
        <f aca="false">F5+H5/60+I5/3600</f>
        <v>238.558319527778</v>
      </c>
      <c r="F5" s="2" t="n">
        <v>238</v>
      </c>
      <c r="G5" s="1" t="n">
        <f aca="false">IF(CODE(L5)=45,-J5,J5)</f>
        <v>0.562254166666667</v>
      </c>
      <c r="H5" s="2" t="n">
        <v>33</v>
      </c>
      <c r="I5" s="1" t="n">
        <v>29.9503</v>
      </c>
      <c r="J5" s="1" t="n">
        <f aca="false">ABS(L5)+M5/60+N5/3600</f>
        <v>0.562254166666667</v>
      </c>
      <c r="K5" s="1" t="n">
        <f aca="false">IF(CODE(L5)=45,-J5,J5)</f>
        <v>0.562254166666667</v>
      </c>
      <c r="L5" s="2" t="n">
        <v>0</v>
      </c>
      <c r="M5" s="2" t="n">
        <v>33</v>
      </c>
      <c r="N5" s="2" t="n">
        <v>44.115</v>
      </c>
      <c r="O5" s="2" t="n">
        <v>1.933448548</v>
      </c>
    </row>
    <row r="6" customFormat="false" ht="12.75" hidden="false" customHeight="false" outlineLevel="0" collapsed="false">
      <c r="A6" s="2" t="n">
        <v>22</v>
      </c>
      <c r="B6" s="2" t="n">
        <v>1</v>
      </c>
      <c r="C6" s="2" t="n">
        <v>2003</v>
      </c>
      <c r="D6" s="3" t="n">
        <f aca="false">DATE(C6,B6,A6)</f>
        <v>37643</v>
      </c>
      <c r="E6" s="4" t="n">
        <f aca="false">F6+H6/60+I6/3600</f>
        <v>243.069713861111</v>
      </c>
      <c r="F6" s="2" t="n">
        <v>243</v>
      </c>
      <c r="G6" s="1" t="n">
        <f aca="false">IF(CODE(L6)=45,-J6,J6)</f>
        <v>0.492192583333333</v>
      </c>
      <c r="H6" s="2" t="n">
        <v>4</v>
      </c>
      <c r="I6" s="1" t="n">
        <v>10.9699</v>
      </c>
      <c r="J6" s="1" t="n">
        <f aca="false">ABS(L6)+M6/60+N6/3600</f>
        <v>0.492192583333333</v>
      </c>
      <c r="K6" s="1" t="n">
        <f aca="false">IF(CODE(L6)=45,-J6,J6)</f>
        <v>0.492192583333333</v>
      </c>
      <c r="L6" s="2" t="n">
        <v>0</v>
      </c>
      <c r="M6" s="2" t="n">
        <v>29</v>
      </c>
      <c r="N6" s="2" t="n">
        <v>31.8933</v>
      </c>
      <c r="O6" s="2" t="n">
        <v>1.872490373</v>
      </c>
    </row>
    <row r="7" customFormat="false" ht="12.75" hidden="false" customHeight="false" outlineLevel="0" collapsed="false">
      <c r="A7" s="2" t="n">
        <v>29</v>
      </c>
      <c r="B7" s="2" t="n">
        <v>1</v>
      </c>
      <c r="C7" s="2" t="n">
        <v>2003</v>
      </c>
      <c r="D7" s="3" t="n">
        <f aca="false">DATE(C7,B7,A7)</f>
        <v>37650</v>
      </c>
      <c r="E7" s="4" t="n">
        <f aca="false">F7+H7/60+I7/3600</f>
        <v>247.580841861111</v>
      </c>
      <c r="F7" s="2" t="n">
        <v>247</v>
      </c>
      <c r="G7" s="1" t="n">
        <f aca="false">IF(CODE(L7)=45,-J7,J7)</f>
        <v>0.415662722222222</v>
      </c>
      <c r="H7" s="2" t="n">
        <v>34</v>
      </c>
      <c r="I7" s="1" t="n">
        <v>51.0307</v>
      </c>
      <c r="J7" s="1" t="n">
        <f aca="false">ABS(L7)+M7/60+N7/3600</f>
        <v>0.415662722222222</v>
      </c>
      <c r="K7" s="1" t="n">
        <f aca="false">IF(CODE(L7)=45,-J7,J7)</f>
        <v>0.415662722222222</v>
      </c>
      <c r="L7" s="2" t="n">
        <v>0</v>
      </c>
      <c r="M7" s="2" t="n">
        <v>24</v>
      </c>
      <c r="N7" s="2" t="n">
        <v>56.3858</v>
      </c>
      <c r="O7" s="2" t="n">
        <v>1.810439744</v>
      </c>
    </row>
    <row r="8" customFormat="false" ht="12.75" hidden="false" customHeight="false" outlineLevel="0" collapsed="false">
      <c r="A8" s="2" t="n">
        <v>5</v>
      </c>
      <c r="B8" s="2" t="n">
        <v>2</v>
      </c>
      <c r="C8" s="2" t="n">
        <v>2003</v>
      </c>
      <c r="D8" s="3" t="n">
        <f aca="false">DATE(C8,B8,A8)</f>
        <v>37657</v>
      </c>
      <c r="E8" s="4" t="n">
        <f aca="false">F8+H8/60+I8/3600</f>
        <v>252.087773416667</v>
      </c>
      <c r="F8" s="2" t="n">
        <v>252</v>
      </c>
      <c r="G8" s="1" t="n">
        <f aca="false">IF(CODE(L8)=45,-J8,J8)</f>
        <v>0.332370972222222</v>
      </c>
      <c r="H8" s="2" t="n">
        <v>5</v>
      </c>
      <c r="I8" s="1" t="n">
        <v>15.9843</v>
      </c>
      <c r="J8" s="1" t="n">
        <f aca="false">ABS(L8)+M8/60+N8/3600</f>
        <v>0.332370972222222</v>
      </c>
      <c r="K8" s="1" t="n">
        <f aca="false">IF(CODE(L8)=45,-J8,J8)</f>
        <v>0.332370972222222</v>
      </c>
      <c r="L8" s="2" t="n">
        <v>0</v>
      </c>
      <c r="M8" s="2" t="n">
        <v>19</v>
      </c>
      <c r="N8" s="2" t="n">
        <v>56.5355</v>
      </c>
      <c r="O8" s="2" t="n">
        <v>1.747470898</v>
      </c>
    </row>
    <row r="9" customFormat="false" ht="12.75" hidden="false" customHeight="false" outlineLevel="0" collapsed="false">
      <c r="A9" s="2" t="n">
        <v>12</v>
      </c>
      <c r="B9" s="2" t="n">
        <v>2</v>
      </c>
      <c r="C9" s="2" t="n">
        <v>2003</v>
      </c>
      <c r="D9" s="3" t="n">
        <f aca="false">DATE(C9,B9,A9)</f>
        <v>37664</v>
      </c>
      <c r="E9" s="4" t="n">
        <f aca="false">F9+H9/60+I9/3600</f>
        <v>256.587275861111</v>
      </c>
      <c r="F9" s="2" t="n">
        <v>256</v>
      </c>
      <c r="G9" s="1" t="n">
        <f aca="false">IF(CODE(L9)=45,-J9,J9)</f>
        <v>0.241849638888889</v>
      </c>
      <c r="H9" s="2" t="n">
        <v>35</v>
      </c>
      <c r="I9" s="1" t="n">
        <v>14.1931</v>
      </c>
      <c r="J9" s="1" t="n">
        <f aca="false">ABS(L9)+M9/60+N9/3600</f>
        <v>0.241849638888889</v>
      </c>
      <c r="K9" s="1" t="n">
        <f aca="false">IF(CODE(L9)=45,-J9,J9)</f>
        <v>0.241849638888889</v>
      </c>
      <c r="L9" s="2" t="n">
        <v>0</v>
      </c>
      <c r="M9" s="2" t="n">
        <v>14</v>
      </c>
      <c r="N9" s="2" t="n">
        <v>30.6587</v>
      </c>
      <c r="O9" s="2" t="n">
        <v>1.683873166</v>
      </c>
    </row>
    <row r="10" customFormat="false" ht="12.75" hidden="false" customHeight="false" outlineLevel="0" collapsed="false">
      <c r="A10" s="2" t="n">
        <v>19</v>
      </c>
      <c r="B10" s="2" t="n">
        <v>2</v>
      </c>
      <c r="C10" s="2" t="n">
        <v>2003</v>
      </c>
      <c r="D10" s="3" t="n">
        <f aca="false">DATE(C10,B10,A10)</f>
        <v>37671</v>
      </c>
      <c r="E10" s="4" t="n">
        <f aca="false">F10+H10/60+I10/3600</f>
        <v>261.079177972222</v>
      </c>
      <c r="F10" s="2" t="n">
        <v>261</v>
      </c>
      <c r="G10" s="1" t="n">
        <f aca="false">IF(CODE(L10)=45,-J10,J10)</f>
        <v>0.143252166666667</v>
      </c>
      <c r="H10" s="2" t="n">
        <v>4</v>
      </c>
      <c r="I10" s="1" t="n">
        <v>45.0407</v>
      </c>
      <c r="J10" s="1" t="n">
        <f aca="false">ABS(L10)+M10/60+N10/3600</f>
        <v>0.143252166666667</v>
      </c>
      <c r="K10" s="1" t="n">
        <f aca="false">IF(CODE(L10)=45,-J10,J10)</f>
        <v>0.143252166666667</v>
      </c>
      <c r="L10" s="2" t="n">
        <v>0</v>
      </c>
      <c r="M10" s="2" t="n">
        <v>8</v>
      </c>
      <c r="N10" s="2" t="n">
        <v>35.7078</v>
      </c>
      <c r="O10" s="2" t="n">
        <v>1.619906121</v>
      </c>
    </row>
    <row r="11" customFormat="false" ht="12.75" hidden="false" customHeight="false" outlineLevel="0" collapsed="false">
      <c r="A11" s="2" t="n">
        <v>26</v>
      </c>
      <c r="B11" s="2" t="n">
        <v>2</v>
      </c>
      <c r="C11" s="2" t="n">
        <v>2003</v>
      </c>
      <c r="D11" s="3" t="n">
        <f aca="false">DATE(C11,B11,A11)</f>
        <v>37678</v>
      </c>
      <c r="E11" s="4" t="n">
        <f aca="false">F11+H11/60+I11/3600</f>
        <v>265.563038916667</v>
      </c>
      <c r="F11" s="2" t="n">
        <v>265</v>
      </c>
      <c r="G11" s="1" t="n">
        <f aca="false">IF(CODE(L11)=45,-J11,J11)</f>
        <v>0.035785</v>
      </c>
      <c r="H11" s="2" t="n">
        <v>33</v>
      </c>
      <c r="I11" s="1" t="n">
        <v>46.9401</v>
      </c>
      <c r="J11" s="1" t="n">
        <f aca="false">ABS(L11)+M11/60+N11/3600</f>
        <v>0.035785</v>
      </c>
      <c r="K11" s="1" t="n">
        <f aca="false">IF(CODE(L11)=45,-J11,J11)</f>
        <v>0.035785</v>
      </c>
      <c r="L11" s="2" t="n">
        <v>0</v>
      </c>
      <c r="M11" s="2" t="n">
        <v>2</v>
      </c>
      <c r="N11" s="2" t="n">
        <v>8.826</v>
      </c>
      <c r="O11" s="2" t="n">
        <v>1.555714773</v>
      </c>
    </row>
    <row r="12" customFormat="false" ht="12.75" hidden="false" customHeight="false" outlineLevel="0" collapsed="false">
      <c r="A12" s="2" t="n">
        <v>5</v>
      </c>
      <c r="B12" s="2" t="n">
        <v>3</v>
      </c>
      <c r="C12" s="2" t="n">
        <v>2003</v>
      </c>
      <c r="D12" s="3" t="n">
        <f aca="false">DATE(C12,B12,A12)</f>
        <v>37685</v>
      </c>
      <c r="E12" s="4" t="n">
        <f aca="false">F12+H12/60+I12/3600</f>
        <v>270.033535472222</v>
      </c>
      <c r="F12" s="2" t="n">
        <v>270</v>
      </c>
      <c r="G12" s="1" t="n">
        <f aca="false">IF(CODE(L12)=45,-J12,J12)</f>
        <v>0.0809712222222222</v>
      </c>
      <c r="H12" s="2" t="n">
        <v>2</v>
      </c>
      <c r="I12" s="1" t="n">
        <v>0.7277</v>
      </c>
      <c r="J12" s="1" t="n">
        <f aca="false">ABS(L12)+M12/60+N12/3600</f>
        <v>0.0809712222222222</v>
      </c>
      <c r="K12" s="1" t="n">
        <f aca="false">IF(CODE(L12)=45,-J12,J12)</f>
        <v>0.0809712222222222</v>
      </c>
      <c r="L12" s="2" t="n">
        <v>0</v>
      </c>
      <c r="M12" s="2" t="n">
        <v>4</v>
      </c>
      <c r="N12" s="2" t="n">
        <v>51.4964</v>
      </c>
      <c r="O12" s="2" t="n">
        <v>1.491452194</v>
      </c>
    </row>
    <row r="13" customFormat="false" ht="12.75" hidden="false" customHeight="false" outlineLevel="0" collapsed="false">
      <c r="A13" s="2" t="n">
        <v>12</v>
      </c>
      <c r="B13" s="2" t="n">
        <v>3</v>
      </c>
      <c r="C13" s="2" t="n">
        <v>2003</v>
      </c>
      <c r="D13" s="3" t="n">
        <f aca="false">DATE(C13,B13,A13)</f>
        <v>37692</v>
      </c>
      <c r="E13" s="4" t="n">
        <f aca="false">F13+H13/60+I13/3600</f>
        <v>274.485295083333</v>
      </c>
      <c r="F13" s="2" t="n">
        <v>274</v>
      </c>
      <c r="G13" s="1" t="n">
        <f aca="false">IF(CODE(L13)=45,-J13,J13)</f>
        <v>0.207696055555556</v>
      </c>
      <c r="H13" s="2" t="n">
        <v>29</v>
      </c>
      <c r="I13" s="1" t="n">
        <v>7.0623</v>
      </c>
      <c r="J13" s="1" t="n">
        <f aca="false">ABS(L13)+M13/60+N13/3600</f>
        <v>0.207696055555556</v>
      </c>
      <c r="K13" s="1" t="n">
        <f aca="false">IF(CODE(L13)=45,-J13,J13)</f>
        <v>0.207696055555556</v>
      </c>
      <c r="L13" s="2" t="n">
        <v>0</v>
      </c>
      <c r="M13" s="2" t="n">
        <v>12</v>
      </c>
      <c r="N13" s="2" t="n">
        <v>27.7058</v>
      </c>
      <c r="O13" s="2" t="n">
        <v>1.427382325</v>
      </c>
    </row>
    <row r="14" customFormat="false" ht="12.75" hidden="false" customHeight="false" outlineLevel="0" collapsed="false">
      <c r="A14" s="2" t="n">
        <v>19</v>
      </c>
      <c r="B14" s="2" t="n">
        <v>3</v>
      </c>
      <c r="C14" s="2" t="n">
        <v>2003</v>
      </c>
      <c r="D14" s="3" t="n">
        <f aca="false">DATE(C14,B14,A14)</f>
        <v>37699</v>
      </c>
      <c r="E14" s="4" t="n">
        <f aca="false">F14+H14/60+I14/3600</f>
        <v>278.916206361111</v>
      </c>
      <c r="F14" s="2" t="n">
        <v>278</v>
      </c>
      <c r="G14" s="1" t="n">
        <f aca="false">IF(CODE(L14)=45,-J14,J14)</f>
        <v>0.345470722222222</v>
      </c>
      <c r="H14" s="2" t="n">
        <v>54</v>
      </c>
      <c r="I14" s="1" t="n">
        <v>58.3429</v>
      </c>
      <c r="J14" s="1" t="n">
        <f aca="false">ABS(L14)+M14/60+N14/3600</f>
        <v>0.345470722222222</v>
      </c>
      <c r="K14" s="1" t="n">
        <f aca="false">IF(CODE(L14)=45,-J14,J14)</f>
        <v>0.345470722222222</v>
      </c>
      <c r="L14" s="2" t="n">
        <v>0</v>
      </c>
      <c r="M14" s="2" t="n">
        <v>20</v>
      </c>
      <c r="N14" s="2" t="n">
        <v>43.6946</v>
      </c>
      <c r="O14" s="2" t="n">
        <v>1.36375064</v>
      </c>
    </row>
    <row r="15" customFormat="false" ht="12.75" hidden="false" customHeight="false" outlineLevel="0" collapsed="false">
      <c r="A15" s="2" t="n">
        <v>26</v>
      </c>
      <c r="B15" s="2" t="n">
        <v>3</v>
      </c>
      <c r="C15" s="2" t="n">
        <v>2003</v>
      </c>
      <c r="D15" s="3" t="n">
        <f aca="false">DATE(C15,B15,A15)</f>
        <v>37706</v>
      </c>
      <c r="E15" s="4" t="n">
        <f aca="false">F15+H15/60+I15/3600</f>
        <v>283.324356277778</v>
      </c>
      <c r="F15" s="2" t="n">
        <v>283</v>
      </c>
      <c r="G15" s="1" t="n">
        <f aca="false">IF(CODE(L15)=45,-J15,J15)</f>
        <v>0.495263083333333</v>
      </c>
      <c r="H15" s="2" t="n">
        <v>19</v>
      </c>
      <c r="I15" s="1" t="n">
        <v>27.6826</v>
      </c>
      <c r="J15" s="1" t="n">
        <f aca="false">ABS(L15)+M15/60+N15/3600</f>
        <v>0.495263083333333</v>
      </c>
      <c r="K15" s="1" t="n">
        <f aca="false">IF(CODE(L15)=45,-J15,J15)</f>
        <v>0.495263083333333</v>
      </c>
      <c r="L15" s="2" t="n">
        <v>0</v>
      </c>
      <c r="M15" s="2" t="n">
        <v>29</v>
      </c>
      <c r="N15" s="2" t="n">
        <v>42.9471</v>
      </c>
      <c r="O15" s="2" t="n">
        <v>1.300681504</v>
      </c>
    </row>
    <row r="16" customFormat="false" ht="12.75" hidden="false" customHeight="false" outlineLevel="0" collapsed="false">
      <c r="A16" s="2" t="n">
        <v>2</v>
      </c>
      <c r="B16" s="2" t="n">
        <v>4</v>
      </c>
      <c r="C16" s="2" t="n">
        <v>2003</v>
      </c>
      <c r="D16" s="3" t="n">
        <f aca="false">DATE(C16,B16,A16)</f>
        <v>37713</v>
      </c>
      <c r="E16" s="4" t="n">
        <f aca="false">F16+H16/60+I16/3600</f>
        <v>287.701526416667</v>
      </c>
      <c r="F16" s="2" t="n">
        <v>287</v>
      </c>
      <c r="G16" s="1" t="n">
        <f aca="false">IF(CODE(L16)=45,-J16,J16)</f>
        <v>0.657631722222222</v>
      </c>
      <c r="H16" s="2" t="n">
        <v>42</v>
      </c>
      <c r="I16" s="1" t="n">
        <v>5.4951</v>
      </c>
      <c r="J16" s="1" t="n">
        <f aca="false">ABS(L16)+M16/60+N16/3600</f>
        <v>0.657631722222222</v>
      </c>
      <c r="K16" s="1" t="n">
        <f aca="false">IF(CODE(L16)=45,-J16,J16)</f>
        <v>0.657631722222222</v>
      </c>
      <c r="L16" s="2" t="n">
        <v>0</v>
      </c>
      <c r="M16" s="2" t="n">
        <v>39</v>
      </c>
      <c r="N16" s="2" t="n">
        <v>27.4742</v>
      </c>
      <c r="O16" s="2" t="n">
        <v>1.23828236</v>
      </c>
    </row>
    <row r="17" customFormat="false" ht="12.75" hidden="false" customHeight="false" outlineLevel="0" collapsed="false">
      <c r="A17" s="2" t="n">
        <v>9</v>
      </c>
      <c r="B17" s="2" t="n">
        <v>4</v>
      </c>
      <c r="C17" s="2" t="n">
        <v>2003</v>
      </c>
      <c r="D17" s="3" t="n">
        <f aca="false">DATE(C17,B17,A17)</f>
        <v>37720</v>
      </c>
      <c r="E17" s="4" t="n">
        <f aca="false">F17+H17/60+I17/3600</f>
        <v>292.0381725</v>
      </c>
      <c r="F17" s="2" t="n">
        <v>292</v>
      </c>
      <c r="G17" s="1" t="n">
        <f aca="false">IF(CODE(L17)=45,-J17,J17)</f>
        <v>0.833490361111111</v>
      </c>
      <c r="H17" s="2" t="n">
        <v>2</v>
      </c>
      <c r="I17" s="1" t="n">
        <v>17.421</v>
      </c>
      <c r="J17" s="1" t="n">
        <f aca="false">ABS(L17)+M17/60+N17/3600</f>
        <v>0.833490361111111</v>
      </c>
      <c r="K17" s="1" t="n">
        <f aca="false">IF(CODE(L17)=45,-J17,J17)</f>
        <v>0.833490361111111</v>
      </c>
      <c r="L17" s="2" t="n">
        <v>0</v>
      </c>
      <c r="M17" s="2" t="n">
        <v>50</v>
      </c>
      <c r="N17" s="2" t="n">
        <v>0.5653</v>
      </c>
      <c r="O17" s="2" t="n">
        <v>1.176770228</v>
      </c>
    </row>
    <row r="18" customFormat="false" ht="12.75" hidden="false" customHeight="false" outlineLevel="0" collapsed="false">
      <c r="A18" s="2" t="n">
        <v>16</v>
      </c>
      <c r="B18" s="2" t="n">
        <v>4</v>
      </c>
      <c r="C18" s="2" t="n">
        <v>2003</v>
      </c>
      <c r="D18" s="3" t="n">
        <f aca="false">DATE(C18,B18,A18)</f>
        <v>37727</v>
      </c>
      <c r="E18" s="4" t="n">
        <f aca="false">F18+H18/60+I18/3600</f>
        <v>296.3279065</v>
      </c>
      <c r="F18" s="2" t="n">
        <v>296</v>
      </c>
      <c r="G18" s="1" t="n">
        <f aca="false">IF(CODE(L18)=45,-J18,J18)</f>
        <v>-1.02416011111111</v>
      </c>
      <c r="H18" s="2" t="n">
        <v>19</v>
      </c>
      <c r="I18" s="1" t="n">
        <v>40.4634</v>
      </c>
      <c r="J18" s="1" t="n">
        <f aca="false">ABS(L18)+M18/60+N18/3600</f>
        <v>1.02416011111111</v>
      </c>
      <c r="K18" s="1" t="n">
        <f aca="false">IF(CODE(L18)=45,-J18,J18)</f>
        <v>-1.02416011111111</v>
      </c>
      <c r="L18" s="2" t="n">
        <v>-1</v>
      </c>
      <c r="M18" s="2" t="n">
        <v>1</v>
      </c>
      <c r="N18" s="2" t="n">
        <v>26.9764</v>
      </c>
      <c r="O18" s="2" t="n">
        <v>1.116356854</v>
      </c>
    </row>
    <row r="19" customFormat="false" ht="12.75" hidden="false" customHeight="false" outlineLevel="0" collapsed="false">
      <c r="A19" s="2" t="n">
        <v>23</v>
      </c>
      <c r="B19" s="2" t="n">
        <v>4</v>
      </c>
      <c r="C19" s="2" t="n">
        <v>2003</v>
      </c>
      <c r="D19" s="3" t="n">
        <f aca="false">DATE(C19,B19,A19)</f>
        <v>37734</v>
      </c>
      <c r="E19" s="4" t="n">
        <f aca="false">F19+H19/60+I19/3600</f>
        <v>300.564768361111</v>
      </c>
      <c r="F19" s="2" t="n">
        <v>300</v>
      </c>
      <c r="G19" s="1" t="n">
        <f aca="false">IF(CODE(L19)=45,-J19,J19)</f>
        <v>-1.23076919444444</v>
      </c>
      <c r="H19" s="2" t="n">
        <v>33</v>
      </c>
      <c r="I19" s="1" t="n">
        <v>53.1661</v>
      </c>
      <c r="J19" s="1" t="n">
        <f aca="false">ABS(L19)+M19/60+N19/3600</f>
        <v>1.23076919444444</v>
      </c>
      <c r="K19" s="1" t="n">
        <f aca="false">IF(CODE(L19)=45,-J19,J19)</f>
        <v>-1.23076919444444</v>
      </c>
      <c r="L19" s="2" t="n">
        <v>-1</v>
      </c>
      <c r="M19" s="2" t="n">
        <v>13</v>
      </c>
      <c r="N19" s="2" t="n">
        <v>50.7691</v>
      </c>
      <c r="O19" s="2" t="n">
        <v>1.057135182</v>
      </c>
    </row>
    <row r="20" customFormat="false" ht="12.75" hidden="false" customHeight="false" outlineLevel="0" collapsed="false">
      <c r="A20" s="2" t="n">
        <v>30</v>
      </c>
      <c r="B20" s="2" t="n">
        <v>4</v>
      </c>
      <c r="C20" s="2" t="n">
        <v>2003</v>
      </c>
      <c r="D20" s="3" t="n">
        <f aca="false">DATE(C20,B20,A20)</f>
        <v>37741</v>
      </c>
      <c r="E20" s="4" t="n">
        <f aca="false">F20+H20/60+I20/3600</f>
        <v>304.734323694444</v>
      </c>
      <c r="F20" s="2" t="n">
        <v>304</v>
      </c>
      <c r="G20" s="1" t="n">
        <f aca="false">IF(CODE(L20)=45,-J20,J20)</f>
        <v>-1.45401436111111</v>
      </c>
      <c r="H20" s="2" t="n">
        <v>44</v>
      </c>
      <c r="I20" s="1" t="n">
        <v>3.5653</v>
      </c>
      <c r="J20" s="1" t="n">
        <f aca="false">ABS(L20)+M20/60+N20/3600</f>
        <v>1.45401436111111</v>
      </c>
      <c r="K20" s="1" t="n">
        <f aca="false">IF(CODE(L20)=45,-J20,J20)</f>
        <v>-1.45401436111111</v>
      </c>
      <c r="L20" s="2" t="n">
        <v>-1</v>
      </c>
      <c r="M20" s="2" t="n">
        <v>27</v>
      </c>
      <c r="N20" s="2" t="n">
        <v>14.4517</v>
      </c>
      <c r="O20" s="2" t="n">
        <v>0.999160582</v>
      </c>
    </row>
    <row r="21" customFormat="false" ht="12.75" hidden="false" customHeight="false" outlineLevel="0" collapsed="false">
      <c r="A21" s="2" t="n">
        <v>7</v>
      </c>
      <c r="B21" s="2" t="n">
        <v>5</v>
      </c>
      <c r="C21" s="2" t="n">
        <v>2003</v>
      </c>
      <c r="D21" s="3" t="n">
        <f aca="false">DATE(C21,B21,A21)</f>
        <v>37748</v>
      </c>
      <c r="E21" s="4" t="n">
        <f aca="false">F21+H21/60+I21/3600</f>
        <v>308.818469361111</v>
      </c>
      <c r="F21" s="2" t="n">
        <v>308</v>
      </c>
      <c r="G21" s="1" t="n">
        <f aca="false">IF(CODE(L21)=45,-J21,J21)</f>
        <v>-1.69502238888889</v>
      </c>
      <c r="H21" s="2" t="n">
        <v>49</v>
      </c>
      <c r="I21" s="1" t="n">
        <v>6.4897</v>
      </c>
      <c r="J21" s="1" t="n">
        <f aca="false">ABS(L21)+M21/60+N21/3600</f>
        <v>1.69502238888889</v>
      </c>
      <c r="K21" s="1" t="n">
        <f aca="false">IF(CODE(L21)=45,-J21,J21)</f>
        <v>-1.69502238888889</v>
      </c>
      <c r="L21" s="2" t="n">
        <v>-1</v>
      </c>
      <c r="M21" s="2" t="n">
        <v>41</v>
      </c>
      <c r="N21" s="2" t="n">
        <v>42.0806</v>
      </c>
      <c r="O21" s="2" t="n">
        <v>0.942601707</v>
      </c>
    </row>
    <row r="22" customFormat="false" ht="12.75" hidden="false" customHeight="false" outlineLevel="0" collapsed="false">
      <c r="A22" s="2" t="n">
        <v>14</v>
      </c>
      <c r="B22" s="2" t="n">
        <v>5</v>
      </c>
      <c r="C22" s="2" t="n">
        <v>2003</v>
      </c>
      <c r="D22" s="3" t="n">
        <f aca="false">DATE(C22,B22,A22)</f>
        <v>37755</v>
      </c>
      <c r="E22" s="4" t="n">
        <f aca="false">F22+H22/60+I22/3600</f>
        <v>312.801542777778</v>
      </c>
      <c r="F22" s="2" t="n">
        <v>312</v>
      </c>
      <c r="G22" s="1" t="n">
        <f aca="false">IF(CODE(L22)=45,-J22,J22)</f>
        <v>-1.9552645</v>
      </c>
      <c r="H22" s="2" t="n">
        <v>48</v>
      </c>
      <c r="I22" s="1" t="n">
        <v>5.554</v>
      </c>
      <c r="J22" s="1" t="n">
        <f aca="false">ABS(L22)+M22/60+N22/3600</f>
        <v>1.9552645</v>
      </c>
      <c r="K22" s="1" t="n">
        <f aca="false">IF(CODE(L22)=45,-J22,J22)</f>
        <v>-1.9552645</v>
      </c>
      <c r="L22" s="2" t="n">
        <v>-1</v>
      </c>
      <c r="M22" s="2" t="n">
        <v>57</v>
      </c>
      <c r="N22" s="2" t="n">
        <v>18.9522</v>
      </c>
      <c r="O22" s="2" t="n">
        <v>0.887640475</v>
      </c>
    </row>
    <row r="23" customFormat="false" ht="12.75" hidden="false" customHeight="false" outlineLevel="0" collapsed="false">
      <c r="A23" s="2" t="n">
        <v>21</v>
      </c>
      <c r="B23" s="2" t="n">
        <v>5</v>
      </c>
      <c r="C23" s="2" t="n">
        <v>2003</v>
      </c>
      <c r="D23" s="3" t="n">
        <f aca="false">DATE(C23,B23,A23)</f>
        <v>37762</v>
      </c>
      <c r="E23" s="4" t="n">
        <f aca="false">F23+H23/60+I23/3600</f>
        <v>316.667841333333</v>
      </c>
      <c r="F23" s="2" t="n">
        <v>316</v>
      </c>
      <c r="G23" s="1" t="n">
        <f aca="false">IF(CODE(L23)=45,-J23,J23)</f>
        <v>-2.23586552777778</v>
      </c>
      <c r="H23" s="2" t="n">
        <v>40</v>
      </c>
      <c r="I23" s="1" t="n">
        <v>4.2288</v>
      </c>
      <c r="J23" s="1" t="n">
        <f aca="false">ABS(L23)+M23/60+N23/3600</f>
        <v>2.23586552777778</v>
      </c>
      <c r="K23" s="1" t="n">
        <f aca="false">IF(CODE(L23)=45,-J23,J23)</f>
        <v>-2.23586552777778</v>
      </c>
      <c r="L23" s="2" t="n">
        <v>-2</v>
      </c>
      <c r="M23" s="2" t="n">
        <v>14</v>
      </c>
      <c r="N23" s="2" t="n">
        <v>9.1159</v>
      </c>
      <c r="O23" s="2" t="n">
        <v>0.834351771</v>
      </c>
    </row>
    <row r="24" customFormat="false" ht="12.75" hidden="false" customHeight="false" outlineLevel="0" collapsed="false">
      <c r="A24" s="2" t="n">
        <v>28</v>
      </c>
      <c r="B24" s="2" t="n">
        <v>5</v>
      </c>
      <c r="C24" s="2" t="n">
        <v>2003</v>
      </c>
      <c r="D24" s="3" t="n">
        <f aca="false">DATE(C24,B24,A24)</f>
        <v>37769</v>
      </c>
      <c r="E24" s="4" t="n">
        <f aca="false">F24+H24/60+I24/3600</f>
        <v>320.38960675</v>
      </c>
      <c r="F24" s="2" t="n">
        <v>320</v>
      </c>
      <c r="G24" s="1" t="n">
        <f aca="false">IF(CODE(L24)=45,-J24,J24)</f>
        <v>-2.53746441666667</v>
      </c>
      <c r="H24" s="2" t="n">
        <v>23</v>
      </c>
      <c r="I24" s="1" t="n">
        <v>22.5843</v>
      </c>
      <c r="J24" s="1" t="n">
        <f aca="false">ABS(L24)+M24/60+N24/3600</f>
        <v>2.53746441666667</v>
      </c>
      <c r="K24" s="1" t="n">
        <f aca="false">IF(CODE(L24)=45,-J24,J24)</f>
        <v>-2.53746441666667</v>
      </c>
      <c r="L24" s="2" t="n">
        <v>-2</v>
      </c>
      <c r="M24" s="2" t="n">
        <v>32</v>
      </c>
      <c r="N24" s="2" t="n">
        <v>14.8719</v>
      </c>
      <c r="O24" s="2" t="n">
        <v>0.782764329</v>
      </c>
    </row>
    <row r="25" customFormat="false" ht="12.75" hidden="false" customHeight="false" outlineLevel="0" collapsed="false">
      <c r="A25" s="2" t="n">
        <v>4</v>
      </c>
      <c r="B25" s="2" t="n">
        <v>6</v>
      </c>
      <c r="C25" s="2" t="n">
        <v>2003</v>
      </c>
      <c r="D25" s="3" t="n">
        <f aca="false">DATE(C25,B25,A25)</f>
        <v>37776</v>
      </c>
      <c r="E25" s="4" t="n">
        <f aca="false">F25+H25/60+I25/3600</f>
        <v>323.931184305556</v>
      </c>
      <c r="F25" s="2" t="n">
        <v>323</v>
      </c>
      <c r="G25" s="1" t="n">
        <f aca="false">IF(CODE(L25)=45,-J25,J25)</f>
        <v>-2.86100502777778</v>
      </c>
      <c r="H25" s="2" t="n">
        <v>55</v>
      </c>
      <c r="I25" s="1" t="n">
        <v>52.2635</v>
      </c>
      <c r="J25" s="1" t="n">
        <f aca="false">ABS(L25)+M25/60+N25/3600</f>
        <v>2.86100502777778</v>
      </c>
      <c r="K25" s="1" t="n">
        <f aca="false">IF(CODE(L25)=45,-J25,J25)</f>
        <v>-2.86100502777778</v>
      </c>
      <c r="L25" s="2" t="n">
        <v>-2</v>
      </c>
      <c r="M25" s="2" t="n">
        <v>51</v>
      </c>
      <c r="N25" s="2" t="n">
        <v>39.6181</v>
      </c>
      <c r="O25" s="2" t="n">
        <v>0.733033614</v>
      </c>
    </row>
    <row r="26" customFormat="false" ht="12.75" hidden="false" customHeight="false" outlineLevel="0" collapsed="false">
      <c r="A26" s="2" t="n">
        <v>11</v>
      </c>
      <c r="B26" s="2" t="n">
        <v>6</v>
      </c>
      <c r="C26" s="2" t="n">
        <v>2003</v>
      </c>
      <c r="D26" s="3" t="n">
        <f aca="false">DATE(C26,B26,A26)</f>
        <v>37783</v>
      </c>
      <c r="E26" s="4" t="n">
        <f aca="false">F26+H26/60+I26/3600</f>
        <v>327.257605333333</v>
      </c>
      <c r="F26" s="2" t="n">
        <v>327</v>
      </c>
      <c r="G26" s="1" t="n">
        <f aca="false">IF(CODE(L26)=45,-J26,J26)</f>
        <v>-3.20733336111111</v>
      </c>
      <c r="H26" s="2" t="n">
        <v>15</v>
      </c>
      <c r="I26" s="1" t="n">
        <v>27.3792</v>
      </c>
      <c r="J26" s="1" t="n">
        <f aca="false">ABS(L26)+M26/60+N26/3600</f>
        <v>3.20733336111111</v>
      </c>
      <c r="K26" s="1" t="n">
        <f aca="false">IF(CODE(L26)=45,-J26,J26)</f>
        <v>-3.20733336111111</v>
      </c>
      <c r="L26" s="2" t="n">
        <v>-3</v>
      </c>
      <c r="M26" s="2" t="n">
        <v>12</v>
      </c>
      <c r="N26" s="2" t="n">
        <v>26.4001</v>
      </c>
      <c r="O26" s="2" t="n">
        <v>0.685359716</v>
      </c>
    </row>
    <row r="27" customFormat="false" ht="12.75" hidden="false" customHeight="false" outlineLevel="0" collapsed="false">
      <c r="A27" s="2" t="n">
        <v>18</v>
      </c>
      <c r="B27" s="2" t="n">
        <v>6</v>
      </c>
      <c r="C27" s="2" t="n">
        <v>2003</v>
      </c>
      <c r="D27" s="3" t="n">
        <f aca="false">DATE(C27,B27,A27)</f>
        <v>37790</v>
      </c>
      <c r="E27" s="4" t="n">
        <f aca="false">F27+H27/60+I27/3600</f>
        <v>330.332401166667</v>
      </c>
      <c r="F27" s="2" t="n">
        <v>330</v>
      </c>
      <c r="G27" s="1" t="n">
        <f aca="false">IF(CODE(L27)=45,-J27,J27)</f>
        <v>-3.57630686111111</v>
      </c>
      <c r="H27" s="2" t="n">
        <v>19</v>
      </c>
      <c r="I27" s="1" t="n">
        <v>56.6442</v>
      </c>
      <c r="J27" s="1" t="n">
        <f aca="false">ABS(L27)+M27/60+N27/3600</f>
        <v>3.57630686111111</v>
      </c>
      <c r="K27" s="1" t="n">
        <f aca="false">IF(CODE(L27)=45,-J27,J27)</f>
        <v>-3.57630686111111</v>
      </c>
      <c r="L27" s="2" t="n">
        <v>-3</v>
      </c>
      <c r="M27" s="2" t="n">
        <v>34</v>
      </c>
      <c r="N27" s="2" t="n">
        <v>34.7047</v>
      </c>
      <c r="O27" s="2" t="n">
        <v>0.639862333</v>
      </c>
    </row>
    <row r="28" customFormat="false" ht="12.75" hidden="false" customHeight="false" outlineLevel="0" collapsed="false">
      <c r="A28" s="2" t="n">
        <v>25</v>
      </c>
      <c r="B28" s="2" t="n">
        <v>6</v>
      </c>
      <c r="C28" s="2" t="n">
        <v>2003</v>
      </c>
      <c r="D28" s="3" t="n">
        <f aca="false">DATE(C28,B28,A28)</f>
        <v>37797</v>
      </c>
      <c r="E28" s="4" t="n">
        <f aca="false">F28+H28/60+I28/3600</f>
        <v>333.101768305556</v>
      </c>
      <c r="F28" s="2" t="n">
        <v>333</v>
      </c>
      <c r="G28" s="1" t="n">
        <f aca="false">IF(CODE(L28)=45,-J28,J28)</f>
        <v>-3.96662002777778</v>
      </c>
      <c r="H28" s="2" t="n">
        <v>6</v>
      </c>
      <c r="I28" s="1" t="n">
        <v>6.3659</v>
      </c>
      <c r="J28" s="1" t="n">
        <f aca="false">ABS(L28)+M28/60+N28/3600</f>
        <v>3.96662002777778</v>
      </c>
      <c r="K28" s="1" t="n">
        <f aca="false">IF(CODE(L28)=45,-J28,J28)</f>
        <v>-3.96662002777778</v>
      </c>
      <c r="L28" s="2" t="n">
        <v>-3</v>
      </c>
      <c r="M28" s="2" t="n">
        <v>57</v>
      </c>
      <c r="N28" s="2" t="n">
        <v>59.8321</v>
      </c>
      <c r="O28" s="2" t="n">
        <v>0.59663334</v>
      </c>
    </row>
    <row r="29" customFormat="false" ht="12.75" hidden="false" customHeight="false" outlineLevel="0" collapsed="false">
      <c r="A29" s="2" t="n">
        <v>2</v>
      </c>
      <c r="B29" s="2" t="n">
        <v>7</v>
      </c>
      <c r="C29" s="2" t="n">
        <v>2003</v>
      </c>
      <c r="D29" s="3" t="n">
        <f aca="false">DATE(C29,B29,A29)</f>
        <v>37804</v>
      </c>
      <c r="E29" s="4" t="n">
        <f aca="false">F29+H29/60+I29/3600</f>
        <v>335.499084916667</v>
      </c>
      <c r="F29" s="2" t="n">
        <v>335</v>
      </c>
      <c r="G29" s="1" t="n">
        <f aca="false">IF(CODE(L29)=45,-J29,J29)</f>
        <v>-4.37584363888889</v>
      </c>
      <c r="H29" s="2" t="n">
        <v>29</v>
      </c>
      <c r="I29" s="1" t="n">
        <v>56.7057</v>
      </c>
      <c r="J29" s="1" t="n">
        <f aca="false">ABS(L29)+M29/60+N29/3600</f>
        <v>4.37584363888889</v>
      </c>
      <c r="K29" s="1" t="n">
        <f aca="false">IF(CODE(L29)=45,-J29,J29)</f>
        <v>-4.37584363888889</v>
      </c>
      <c r="L29" s="2" t="n">
        <v>-4</v>
      </c>
      <c r="M29" s="2" t="n">
        <v>22</v>
      </c>
      <c r="N29" s="2" t="n">
        <v>33.0371</v>
      </c>
      <c r="O29" s="2" t="n">
        <v>0.555929753</v>
      </c>
    </row>
    <row r="30" customFormat="false" ht="12.75" hidden="false" customHeight="false" outlineLevel="0" collapsed="false">
      <c r="A30" s="2" t="n">
        <v>9</v>
      </c>
      <c r="B30" s="2" t="n">
        <v>7</v>
      </c>
      <c r="C30" s="2" t="n">
        <v>2003</v>
      </c>
      <c r="D30" s="3" t="n">
        <f aca="false">DATE(C30,B30,A30)</f>
        <v>37811</v>
      </c>
      <c r="E30" s="4" t="n">
        <f aca="false">F30+H30/60+I30/3600</f>
        <v>337.459665166667</v>
      </c>
      <c r="F30" s="2" t="n">
        <v>337</v>
      </c>
      <c r="G30" s="1" t="n">
        <f aca="false">IF(CODE(L30)=45,-J30,J30)</f>
        <v>-4.79896252777778</v>
      </c>
      <c r="H30" s="2" t="n">
        <v>27</v>
      </c>
      <c r="I30" s="1" t="n">
        <v>34.7946</v>
      </c>
      <c r="J30" s="1" t="n">
        <f aca="false">ABS(L30)+M30/60+N30/3600</f>
        <v>4.79896252777778</v>
      </c>
      <c r="K30" s="1" t="n">
        <f aca="false">IF(CODE(L30)=45,-J30,J30)</f>
        <v>-4.79896252777778</v>
      </c>
      <c r="L30" s="2" t="n">
        <v>-4</v>
      </c>
      <c r="M30" s="2" t="n">
        <v>47</v>
      </c>
      <c r="N30" s="2" t="n">
        <v>56.2651</v>
      </c>
      <c r="O30" s="2" t="n">
        <v>0.518111234</v>
      </c>
    </row>
    <row r="31" customFormat="false" ht="12.75" hidden="false" customHeight="false" outlineLevel="0" collapsed="false">
      <c r="A31" s="2" t="n">
        <v>16</v>
      </c>
      <c r="B31" s="2" t="n">
        <v>7</v>
      </c>
      <c r="C31" s="2" t="n">
        <v>2003</v>
      </c>
      <c r="D31" s="3" t="n">
        <f aca="false">DATE(C31,B31,A31)</f>
        <v>37818</v>
      </c>
      <c r="E31" s="4" t="n">
        <f aca="false">F31+H31/60+I31/3600</f>
        <v>338.922767222222</v>
      </c>
      <c r="F31" s="2" t="n">
        <v>338</v>
      </c>
      <c r="G31" s="1" t="n">
        <f aca="false">IF(CODE(L31)=45,-J31,J31)</f>
        <v>-5.22674163888889</v>
      </c>
      <c r="H31" s="2" t="n">
        <v>55</v>
      </c>
      <c r="I31" s="1" t="n">
        <v>21.962</v>
      </c>
      <c r="J31" s="1" t="n">
        <f aca="false">ABS(L31)+M31/60+N31/3600</f>
        <v>5.22674163888889</v>
      </c>
      <c r="K31" s="1" t="n">
        <f aca="false">IF(CODE(L31)=45,-J31,J31)</f>
        <v>-5.22674163888889</v>
      </c>
      <c r="L31" s="2" t="n">
        <v>-5</v>
      </c>
      <c r="M31" s="2" t="n">
        <v>13</v>
      </c>
      <c r="N31" s="2" t="n">
        <v>36.2699</v>
      </c>
      <c r="O31" s="2" t="n">
        <v>0.483508016</v>
      </c>
    </row>
    <row r="32" customFormat="false" ht="12.75" hidden="false" customHeight="false" outlineLevel="0" collapsed="false">
      <c r="A32" s="2" t="n">
        <v>23</v>
      </c>
      <c r="B32" s="2" t="n">
        <v>7</v>
      </c>
      <c r="C32" s="2" t="n">
        <v>2003</v>
      </c>
      <c r="D32" s="3" t="n">
        <f aca="false">DATE(C32,B32,A32)</f>
        <v>37825</v>
      </c>
      <c r="E32" s="4" t="n">
        <f aca="false">F32+H32/60+I32/3600</f>
        <v>339.817178972222</v>
      </c>
      <c r="F32" s="2" t="n">
        <v>339</v>
      </c>
      <c r="G32" s="1" t="n">
        <f aca="false">IF(CODE(L32)=45,-J32,J32)</f>
        <v>-5.64488569444444</v>
      </c>
      <c r="H32" s="2" t="n">
        <v>49</v>
      </c>
      <c r="I32" s="1" t="n">
        <v>1.8443</v>
      </c>
      <c r="J32" s="1" t="n">
        <f aca="false">ABS(L32)+M32/60+N32/3600</f>
        <v>5.64488569444444</v>
      </c>
      <c r="K32" s="1" t="n">
        <f aca="false">IF(CODE(L32)=45,-J32,J32)</f>
        <v>-5.64488569444444</v>
      </c>
      <c r="L32" s="2" t="n">
        <v>-5</v>
      </c>
      <c r="M32" s="2" t="n">
        <v>38</v>
      </c>
      <c r="N32" s="2" t="n">
        <v>41.5885</v>
      </c>
      <c r="O32" s="2" t="n">
        <v>0.452478175</v>
      </c>
    </row>
    <row r="33" customFormat="false" ht="12.75" hidden="false" customHeight="false" outlineLevel="0" collapsed="false">
      <c r="A33" s="2" t="n">
        <v>30</v>
      </c>
      <c r="B33" s="2" t="n">
        <v>7</v>
      </c>
      <c r="C33" s="2" t="n">
        <v>2003</v>
      </c>
      <c r="D33" s="3" t="n">
        <f aca="false">DATE(C33,B33,A33)</f>
        <v>37832</v>
      </c>
      <c r="E33" s="4" t="n">
        <f aca="false">F33+H33/60+I33/3600</f>
        <v>340.079544222222</v>
      </c>
      <c r="F33" s="2" t="n">
        <v>340</v>
      </c>
      <c r="G33" s="1" t="n">
        <f aca="false">IF(CODE(L33)=45,-J33,J33)</f>
        <v>-6.03245441666667</v>
      </c>
      <c r="H33" s="2" t="n">
        <v>4</v>
      </c>
      <c r="I33" s="1" t="n">
        <v>46.3592</v>
      </c>
      <c r="J33" s="1" t="n">
        <f aca="false">ABS(L33)+M33/60+N33/3600</f>
        <v>6.03245441666667</v>
      </c>
      <c r="K33" s="1" t="n">
        <f aca="false">IF(CODE(L33)=45,-J33,J33)</f>
        <v>-6.03245441666667</v>
      </c>
      <c r="L33" s="2" t="n">
        <v>-6</v>
      </c>
      <c r="M33" s="2" t="n">
        <v>1</v>
      </c>
      <c r="N33" s="2" t="n">
        <v>56.8359</v>
      </c>
      <c r="O33" s="2" t="n">
        <v>0.425600882</v>
      </c>
    </row>
    <row r="34" customFormat="false" ht="12.75" hidden="false" customHeight="false" outlineLevel="0" collapsed="false">
      <c r="A34" s="2" t="n">
        <v>6</v>
      </c>
      <c r="B34" s="2" t="n">
        <v>8</v>
      </c>
      <c r="C34" s="2" t="n">
        <v>2003</v>
      </c>
      <c r="D34" s="3" t="n">
        <f aca="false">DATE(C34,B34,A34)</f>
        <v>37839</v>
      </c>
      <c r="E34" s="4" t="n">
        <f aca="false">F34+H34/60+I34/3600</f>
        <v>339.693256138889</v>
      </c>
      <c r="F34" s="2" t="n">
        <v>339</v>
      </c>
      <c r="G34" s="1" t="n">
        <f aca="false">IF(CODE(L34)=45,-J34,J34)</f>
        <v>-6.36048486111111</v>
      </c>
      <c r="H34" s="2" t="n">
        <v>41</v>
      </c>
      <c r="I34" s="1" t="n">
        <v>35.7221</v>
      </c>
      <c r="J34" s="1" t="n">
        <f aca="false">ABS(L34)+M34/60+N34/3600</f>
        <v>6.36048486111111</v>
      </c>
      <c r="K34" s="1" t="n">
        <f aca="false">IF(CODE(L34)=45,-J34,J34)</f>
        <v>-6.36048486111111</v>
      </c>
      <c r="L34" s="2" t="n">
        <v>-6</v>
      </c>
      <c r="M34" s="2" t="n">
        <v>21</v>
      </c>
      <c r="N34" s="2" t="n">
        <v>37.7455</v>
      </c>
      <c r="O34" s="2" t="n">
        <v>0.403585445</v>
      </c>
    </row>
    <row r="35" customFormat="false" ht="12.75" hidden="false" customHeight="false" outlineLevel="0" collapsed="false">
      <c r="A35" s="2" t="n">
        <v>13</v>
      </c>
      <c r="B35" s="2" t="n">
        <v>8</v>
      </c>
      <c r="C35" s="2" t="n">
        <v>2003</v>
      </c>
      <c r="D35" s="3" t="n">
        <f aca="false">DATE(C35,B35,A35)</f>
        <v>37846</v>
      </c>
      <c r="E35" s="4" t="n">
        <f aca="false">F35+H35/60+I35/3600</f>
        <v>338.707476277778</v>
      </c>
      <c r="F35" s="2" t="n">
        <v>338</v>
      </c>
      <c r="G35" s="1" t="n">
        <f aca="false">IF(CODE(L35)=45,-J35,J35)</f>
        <v>-6.59443286111111</v>
      </c>
      <c r="H35" s="2" t="n">
        <v>42</v>
      </c>
      <c r="I35" s="1" t="n">
        <v>26.9146</v>
      </c>
      <c r="J35" s="1" t="n">
        <f aca="false">ABS(L35)+M35/60+N35/3600</f>
        <v>6.59443286111111</v>
      </c>
      <c r="K35" s="1" t="n">
        <f aca="false">IF(CODE(L35)=45,-J35,J35)</f>
        <v>-6.59443286111111</v>
      </c>
      <c r="L35" s="2" t="n">
        <v>-6</v>
      </c>
      <c r="M35" s="2" t="n">
        <v>35</v>
      </c>
      <c r="N35" s="2" t="n">
        <v>39.9583</v>
      </c>
      <c r="O35" s="2" t="n">
        <v>0.387064388</v>
      </c>
    </row>
    <row r="36" customFormat="false" ht="12.75" hidden="false" customHeight="false" outlineLevel="0" collapsed="false">
      <c r="A36" s="2" t="n">
        <v>20</v>
      </c>
      <c r="B36" s="2" t="n">
        <v>8</v>
      </c>
      <c r="C36" s="2" t="n">
        <v>2003</v>
      </c>
      <c r="D36" s="3" t="n">
        <f aca="false">DATE(C36,B36,A36)</f>
        <v>37853</v>
      </c>
      <c r="E36" s="4" t="n">
        <f aca="false">F36+H36/60+I36/3600</f>
        <v>337.227646277778</v>
      </c>
      <c r="F36" s="2" t="n">
        <v>337</v>
      </c>
      <c r="G36" s="1" t="n">
        <f aca="false">IF(CODE(L36)=45,-J36,J36)</f>
        <v>-6.70064838888889</v>
      </c>
      <c r="H36" s="2" t="n">
        <v>13</v>
      </c>
      <c r="I36" s="1" t="n">
        <v>39.5266</v>
      </c>
      <c r="J36" s="1" t="n">
        <f aca="false">ABS(L36)+M36/60+N36/3600</f>
        <v>6.70064838888889</v>
      </c>
      <c r="K36" s="1" t="n">
        <f aca="false">IF(CODE(L36)=45,-J36,J36)</f>
        <v>-6.70064838888889</v>
      </c>
      <c r="L36" s="2" t="n">
        <v>-6</v>
      </c>
      <c r="M36" s="2" t="n">
        <v>42</v>
      </c>
      <c r="N36" s="2" t="n">
        <v>2.3342</v>
      </c>
      <c r="O36" s="2" t="n">
        <v>0.376593647</v>
      </c>
    </row>
    <row r="37" customFormat="false" ht="12.75" hidden="false" customHeight="false" outlineLevel="0" collapsed="false">
      <c r="A37" s="2" t="n">
        <v>27</v>
      </c>
      <c r="B37" s="2" t="n">
        <v>8</v>
      </c>
      <c r="C37" s="2" t="n">
        <v>2003</v>
      </c>
      <c r="D37" s="3" t="n">
        <f aca="false">DATE(C37,B37,A37)</f>
        <v>37860</v>
      </c>
      <c r="E37" s="4" t="n">
        <f aca="false">F37+H37/60+I37/3600</f>
        <v>335.434847944444</v>
      </c>
      <c r="F37" s="2" t="n">
        <v>335</v>
      </c>
      <c r="G37" s="1" t="n">
        <f aca="false">IF(CODE(L37)=45,-J37,J37)</f>
        <v>-6.65428502777778</v>
      </c>
      <c r="H37" s="2" t="n">
        <v>26</v>
      </c>
      <c r="I37" s="1" t="n">
        <v>5.4526</v>
      </c>
      <c r="J37" s="1" t="n">
        <f aca="false">ABS(L37)+M37/60+N37/3600</f>
        <v>6.65428502777778</v>
      </c>
      <c r="K37" s="1" t="n">
        <f aca="false">IF(CODE(L37)=45,-J37,J37)</f>
        <v>-6.65428502777778</v>
      </c>
      <c r="L37" s="2" t="n">
        <v>-6</v>
      </c>
      <c r="M37" s="2" t="n">
        <v>39</v>
      </c>
      <c r="N37" s="2" t="n">
        <v>15.4261</v>
      </c>
      <c r="O37" s="2" t="n">
        <v>0.372731293</v>
      </c>
    </row>
    <row r="38" customFormat="false" ht="12.75" hidden="false" customHeight="false" outlineLevel="0" collapsed="false">
      <c r="A38" s="2" t="n">
        <v>3</v>
      </c>
      <c r="B38" s="2" t="n">
        <v>9</v>
      </c>
      <c r="C38" s="2" t="n">
        <v>2003</v>
      </c>
      <c r="D38" s="3" t="n">
        <f aca="false">DATE(C38,B38,A38)</f>
        <v>37867</v>
      </c>
      <c r="E38" s="4" t="n">
        <f aca="false">F38+H38/60+I38/3600</f>
        <v>333.588332722222</v>
      </c>
      <c r="F38" s="2" t="n">
        <v>333</v>
      </c>
      <c r="G38" s="1" t="n">
        <f aca="false">IF(CODE(L38)=45,-J38,J38)</f>
        <v>-6.44860361111111</v>
      </c>
      <c r="H38" s="2" t="n">
        <v>35</v>
      </c>
      <c r="I38" s="1" t="n">
        <v>17.9978</v>
      </c>
      <c r="J38" s="1" t="n">
        <f aca="false">ABS(L38)+M38/60+N38/3600</f>
        <v>6.44860361111111</v>
      </c>
      <c r="K38" s="1" t="n">
        <f aca="false">IF(CODE(L38)=45,-J38,J38)</f>
        <v>-6.44860361111111</v>
      </c>
      <c r="L38" s="2" t="n">
        <v>-6</v>
      </c>
      <c r="M38" s="2" t="n">
        <v>26</v>
      </c>
      <c r="N38" s="2" t="n">
        <v>54.973</v>
      </c>
      <c r="O38" s="2" t="n">
        <v>0.375822948</v>
      </c>
    </row>
    <row r="39" customFormat="false" ht="12.75" hidden="false" customHeight="false" outlineLevel="0" collapsed="false">
      <c r="A39" s="2" t="n">
        <v>10</v>
      </c>
      <c r="B39" s="2" t="n">
        <v>9</v>
      </c>
      <c r="C39" s="2" t="n">
        <v>2003</v>
      </c>
      <c r="D39" s="3" t="n">
        <f aca="false">DATE(C39,B39,A39)</f>
        <v>37874</v>
      </c>
      <c r="E39" s="4" t="n">
        <f aca="false">F39+H39/60+I39/3600</f>
        <v>331.962606638889</v>
      </c>
      <c r="F39" s="2" t="n">
        <v>331</v>
      </c>
      <c r="G39" s="1" t="n">
        <f aca="false">IF(CODE(L39)=45,-J39,J39)</f>
        <v>-6.10004388888889</v>
      </c>
      <c r="H39" s="2" t="n">
        <v>57</v>
      </c>
      <c r="I39" s="1" t="n">
        <v>45.3839</v>
      </c>
      <c r="J39" s="1" t="n">
        <f aca="false">ABS(L39)+M39/60+N39/3600</f>
        <v>6.10004388888889</v>
      </c>
      <c r="K39" s="1" t="n">
        <f aca="false">IF(CODE(L39)=45,-J39,J39)</f>
        <v>-6.10004388888889</v>
      </c>
      <c r="L39" s="2" t="n">
        <v>-6</v>
      </c>
      <c r="M39" s="2" t="n">
        <v>6</v>
      </c>
      <c r="N39" s="2" t="n">
        <v>0.158</v>
      </c>
      <c r="O39" s="2" t="n">
        <v>0.385774461</v>
      </c>
    </row>
    <row r="40" customFormat="false" ht="12.75" hidden="false" customHeight="false" outlineLevel="0" collapsed="false">
      <c r="A40" s="2" t="n">
        <v>17</v>
      </c>
      <c r="B40" s="2" t="n">
        <v>9</v>
      </c>
      <c r="C40" s="2" t="n">
        <v>2003</v>
      </c>
      <c r="D40" s="3" t="n">
        <f aca="false">DATE(C40,B40,A40)</f>
        <v>37881</v>
      </c>
      <c r="E40" s="4" t="n">
        <f aca="false">F40+H40/60+I40/3600</f>
        <v>330.767103527778</v>
      </c>
      <c r="F40" s="2" t="n">
        <v>330</v>
      </c>
      <c r="G40" s="1" t="n">
        <f aca="false">IF(CODE(L40)=45,-J40,J40)</f>
        <v>-5.64294063888889</v>
      </c>
      <c r="H40" s="2" t="n">
        <v>46</v>
      </c>
      <c r="I40" s="1" t="n">
        <v>1.5727</v>
      </c>
      <c r="J40" s="1" t="n">
        <f aca="false">ABS(L40)+M40/60+N40/3600</f>
        <v>5.64294063888889</v>
      </c>
      <c r="K40" s="1" t="n">
        <f aca="false">IF(CODE(L40)=45,-J40,J40)</f>
        <v>-5.64294063888889</v>
      </c>
      <c r="L40" s="2" t="n">
        <v>-5</v>
      </c>
      <c r="M40" s="2" t="n">
        <v>38</v>
      </c>
      <c r="N40" s="2" t="n">
        <v>34.5863</v>
      </c>
      <c r="O40" s="2" t="n">
        <v>0.402207514</v>
      </c>
    </row>
    <row r="41" customFormat="false" ht="12.75" hidden="false" customHeight="false" outlineLevel="0" collapsed="false">
      <c r="A41" s="2" t="n">
        <v>24</v>
      </c>
      <c r="B41" s="2" t="n">
        <v>9</v>
      </c>
      <c r="C41" s="2" t="n">
        <v>2003</v>
      </c>
      <c r="D41" s="3" t="n">
        <f aca="false">DATE(C41,B41,A41)</f>
        <v>37888</v>
      </c>
      <c r="E41" s="4" t="n">
        <f aca="false">F41+H41/60+I41/3600</f>
        <v>330.139988</v>
      </c>
      <c r="F41" s="2" t="n">
        <v>330</v>
      </c>
      <c r="G41" s="1" t="n">
        <f aca="false">IF(CODE(L41)=45,-J41,J41)</f>
        <v>-5.11848119444444</v>
      </c>
      <c r="H41" s="2" t="n">
        <v>8</v>
      </c>
      <c r="I41" s="1" t="n">
        <v>23.9568</v>
      </c>
      <c r="J41" s="1" t="n">
        <f aca="false">ABS(L41)+M41/60+N41/3600</f>
        <v>5.11848119444444</v>
      </c>
      <c r="K41" s="1" t="n">
        <f aca="false">IF(CODE(L41)=45,-J41,J41)</f>
        <v>-5.11848119444444</v>
      </c>
      <c r="L41" s="2" t="n">
        <v>-5</v>
      </c>
      <c r="M41" s="2" t="n">
        <v>7</v>
      </c>
      <c r="N41" s="2" t="n">
        <v>6.5323</v>
      </c>
      <c r="O41" s="2" t="n">
        <v>0.424675179</v>
      </c>
    </row>
    <row r="42" customFormat="false" ht="12.75" hidden="false" customHeight="false" outlineLevel="0" collapsed="false">
      <c r="A42" s="2" t="n">
        <v>1</v>
      </c>
      <c r="B42" s="2" t="n">
        <v>10</v>
      </c>
      <c r="C42" s="2" t="n">
        <v>2003</v>
      </c>
      <c r="D42" s="3" t="n">
        <f aca="false">DATE(C42,B42,A42)</f>
        <v>37895</v>
      </c>
      <c r="E42" s="4" t="n">
        <f aca="false">F42+H42/60+I42/3600</f>
        <v>330.157050638889</v>
      </c>
      <c r="F42" s="2" t="n">
        <v>330</v>
      </c>
      <c r="G42" s="1" t="n">
        <f aca="false">IF(CODE(L42)=45,-J42,J42)</f>
        <v>-4.56524916666667</v>
      </c>
      <c r="H42" s="2" t="n">
        <v>9</v>
      </c>
      <c r="I42" s="1" t="n">
        <v>25.3823</v>
      </c>
      <c r="J42" s="1" t="n">
        <f aca="false">ABS(L42)+M42/60+N42/3600</f>
        <v>4.56524916666667</v>
      </c>
      <c r="K42" s="1" t="n">
        <f aca="false">IF(CODE(L42)=45,-J42,J42)</f>
        <v>-4.56524916666667</v>
      </c>
      <c r="L42" s="2" t="n">
        <v>-4</v>
      </c>
      <c r="M42" s="2" t="n">
        <v>33</v>
      </c>
      <c r="N42" s="2" t="n">
        <v>54.897</v>
      </c>
      <c r="O42" s="2" t="n">
        <v>0.452621032</v>
      </c>
    </row>
    <row r="43" customFormat="false" ht="12.75" hidden="false" customHeight="false" outlineLevel="0" collapsed="false">
      <c r="A43" s="2" t="n">
        <v>8</v>
      </c>
      <c r="B43" s="2" t="n">
        <v>10</v>
      </c>
      <c r="C43" s="2" t="n">
        <v>2003</v>
      </c>
      <c r="D43" s="3" t="n">
        <f aca="false">DATE(C43,B43,A43)</f>
        <v>37902</v>
      </c>
      <c r="E43" s="4" t="n">
        <f aca="false">F43+H43/60+I43/3600</f>
        <v>330.825483361111</v>
      </c>
      <c r="F43" s="2" t="n">
        <v>330</v>
      </c>
      <c r="G43" s="1" t="n">
        <f aca="false">IF(CODE(L43)=45,-J43,J43)</f>
        <v>-4.01324441666667</v>
      </c>
      <c r="H43" s="2" t="n">
        <v>49</v>
      </c>
      <c r="I43" s="1" t="n">
        <v>31.7401</v>
      </c>
      <c r="J43" s="1" t="n">
        <f aca="false">ABS(L43)+M43/60+N43/3600</f>
        <v>4.01324441666667</v>
      </c>
      <c r="K43" s="1" t="n">
        <f aca="false">IF(CODE(L43)=45,-J43,J43)</f>
        <v>-4.01324441666667</v>
      </c>
      <c r="L43" s="2" t="n">
        <v>-4</v>
      </c>
      <c r="M43" s="2" t="n">
        <v>0</v>
      </c>
      <c r="N43" s="2" t="n">
        <v>47.6799</v>
      </c>
      <c r="O43" s="2" t="n">
        <v>0.485336526</v>
      </c>
    </row>
    <row r="44" customFormat="false" ht="12.75" hidden="false" customHeight="false" outlineLevel="0" collapsed="false">
      <c r="A44" s="2" t="n">
        <v>15</v>
      </c>
      <c r="B44" s="2" t="n">
        <v>10</v>
      </c>
      <c r="C44" s="2" t="n">
        <v>2003</v>
      </c>
      <c r="D44" s="3" t="n">
        <f aca="false">DATE(C44,B44,A44)</f>
        <v>37909</v>
      </c>
      <c r="E44" s="4" t="n">
        <f aca="false">F44+H44/60+I44/3600</f>
        <v>332.092516888889</v>
      </c>
      <c r="F44" s="2" t="n">
        <v>332</v>
      </c>
      <c r="G44" s="1" t="n">
        <f aca="false">IF(CODE(L44)=45,-J44,J44)</f>
        <v>-3.48257519444444</v>
      </c>
      <c r="H44" s="2" t="n">
        <v>5</v>
      </c>
      <c r="I44" s="1" t="n">
        <v>33.0608</v>
      </c>
      <c r="J44" s="1" t="n">
        <f aca="false">ABS(L44)+M44/60+N44/3600</f>
        <v>3.48257519444444</v>
      </c>
      <c r="K44" s="1" t="n">
        <f aca="false">IF(CODE(L44)=45,-J44,J44)</f>
        <v>-3.48257519444444</v>
      </c>
      <c r="L44" s="2" t="n">
        <v>-3</v>
      </c>
      <c r="M44" s="2" t="n">
        <v>28</v>
      </c>
      <c r="N44" s="2" t="n">
        <v>57.2707</v>
      </c>
      <c r="O44" s="2" t="n">
        <v>0.522194977</v>
      </c>
    </row>
    <row r="45" customFormat="false" ht="12.75" hidden="false" customHeight="false" outlineLevel="0" collapsed="false">
      <c r="A45" s="2" t="n">
        <v>22</v>
      </c>
      <c r="B45" s="2" t="n">
        <v>10</v>
      </c>
      <c r="C45" s="2" t="n">
        <v>2003</v>
      </c>
      <c r="D45" s="3" t="n">
        <f aca="false">DATE(C45,B45,A45)</f>
        <v>37916</v>
      </c>
      <c r="E45" s="4" t="n">
        <f aca="false">F45+H45/60+I45/3600</f>
        <v>333.890481166667</v>
      </c>
      <c r="F45" s="2" t="n">
        <v>333</v>
      </c>
      <c r="G45" s="1" t="n">
        <f aca="false">IF(CODE(L45)=45,-J45,J45)</f>
        <v>-2.98518780555556</v>
      </c>
      <c r="H45" s="2" t="n">
        <v>53</v>
      </c>
      <c r="I45" s="1" t="n">
        <v>25.7322</v>
      </c>
      <c r="J45" s="1" t="n">
        <f aca="false">ABS(L45)+M45/60+N45/3600</f>
        <v>2.98518780555556</v>
      </c>
      <c r="K45" s="1" t="n">
        <f aca="false">IF(CODE(L45)=45,-J45,J45)</f>
        <v>-2.98518780555556</v>
      </c>
      <c r="L45" s="2" t="n">
        <v>-2</v>
      </c>
      <c r="M45" s="2" t="n">
        <v>59</v>
      </c>
      <c r="N45" s="2" t="n">
        <v>6.6761</v>
      </c>
      <c r="O45" s="2" t="n">
        <v>0.56276147</v>
      </c>
    </row>
    <row r="46" customFormat="false" ht="12.75" hidden="false" customHeight="false" outlineLevel="0" collapsed="false">
      <c r="A46" s="2" t="n">
        <v>29</v>
      </c>
      <c r="B46" s="2" t="n">
        <v>10</v>
      </c>
      <c r="C46" s="2" t="n">
        <v>2003</v>
      </c>
      <c r="D46" s="3" t="n">
        <f aca="false">DATE(C46,B46,A46)</f>
        <v>37923</v>
      </c>
      <c r="E46" s="4" t="n">
        <f aca="false">F46+H46/60+I46/3600</f>
        <v>336.156762083333</v>
      </c>
      <c r="F46" s="2" t="n">
        <v>336</v>
      </c>
      <c r="G46" s="1" t="n">
        <f aca="false">IF(CODE(L46)=45,-J46,J46)</f>
        <v>-2.52675619444444</v>
      </c>
      <c r="H46" s="2" t="n">
        <v>9</v>
      </c>
      <c r="I46" s="1" t="n">
        <v>24.3435</v>
      </c>
      <c r="J46" s="1" t="n">
        <f aca="false">ABS(L46)+M46/60+N46/3600</f>
        <v>2.52675619444444</v>
      </c>
      <c r="K46" s="1" t="n">
        <f aca="false">IF(CODE(L46)=45,-J46,J46)</f>
        <v>-2.52675619444444</v>
      </c>
      <c r="L46" s="2" t="n">
        <v>-2</v>
      </c>
      <c r="M46" s="2" t="n">
        <v>31</v>
      </c>
      <c r="N46" s="2" t="n">
        <v>36.3223</v>
      </c>
      <c r="O46" s="2" t="n">
        <v>0.606658096</v>
      </c>
    </row>
    <row r="47" customFormat="false" ht="12.75" hidden="false" customHeight="false" outlineLevel="0" collapsed="false">
      <c r="A47" s="2" t="n">
        <v>5</v>
      </c>
      <c r="B47" s="2" t="n">
        <v>11</v>
      </c>
      <c r="C47" s="2" t="n">
        <v>2003</v>
      </c>
      <c r="D47" s="3" t="n">
        <f aca="false">DATE(C47,B47,A47)</f>
        <v>37930</v>
      </c>
      <c r="E47" s="4" t="n">
        <f aca="false">F47+H47/60+I47/3600</f>
        <v>338.826917138889</v>
      </c>
      <c r="F47" s="2" t="n">
        <v>338</v>
      </c>
      <c r="G47" s="1" t="n">
        <f aca="false">IF(CODE(L47)=45,-J47,J47)</f>
        <v>-2.10837927777778</v>
      </c>
      <c r="H47" s="2" t="n">
        <v>49</v>
      </c>
      <c r="I47" s="1" t="n">
        <v>36.9017</v>
      </c>
      <c r="J47" s="1" t="n">
        <f aca="false">ABS(L47)+M47/60+N47/3600</f>
        <v>2.10837927777778</v>
      </c>
      <c r="K47" s="1" t="n">
        <f aca="false">IF(CODE(L47)=45,-J47,J47)</f>
        <v>-2.10837927777778</v>
      </c>
      <c r="L47" s="2" t="n">
        <v>-2</v>
      </c>
      <c r="M47" s="2" t="n">
        <v>6</v>
      </c>
      <c r="N47" s="2" t="n">
        <v>30.1654</v>
      </c>
      <c r="O47" s="2" t="n">
        <v>0.653444381</v>
      </c>
    </row>
    <row r="48" customFormat="false" ht="12.75" hidden="false" customHeight="false" outlineLevel="0" collapsed="false">
      <c r="A48" s="2" t="n">
        <v>12</v>
      </c>
      <c r="B48" s="2" t="n">
        <v>11</v>
      </c>
      <c r="C48" s="2" t="n">
        <v>2003</v>
      </c>
      <c r="D48" s="3" t="n">
        <f aca="false">DATE(C48,B48,A48)</f>
        <v>37937</v>
      </c>
      <c r="E48" s="4" t="n">
        <f aca="false">F48+H48/60+I48/3600</f>
        <v>341.830599972222</v>
      </c>
      <c r="F48" s="2" t="n">
        <v>341</v>
      </c>
      <c r="G48" s="1" t="n">
        <f aca="false">IF(CODE(L48)=45,-J48,J48)</f>
        <v>-1.72918422222222</v>
      </c>
      <c r="H48" s="2" t="n">
        <v>49</v>
      </c>
      <c r="I48" s="1" t="n">
        <v>50.1599</v>
      </c>
      <c r="J48" s="1" t="n">
        <f aca="false">ABS(L48)+M48/60+N48/3600</f>
        <v>1.72918422222222</v>
      </c>
      <c r="K48" s="1" t="n">
        <f aca="false">IF(CODE(L48)=45,-J48,J48)</f>
        <v>-1.72918422222222</v>
      </c>
      <c r="L48" s="2" t="n">
        <v>-1</v>
      </c>
      <c r="M48" s="2" t="n">
        <v>43</v>
      </c>
      <c r="N48" s="2" t="n">
        <v>45.0632</v>
      </c>
      <c r="O48" s="2" t="n">
        <v>0.702777194</v>
      </c>
    </row>
    <row r="49" customFormat="false" ht="12.75" hidden="false" customHeight="false" outlineLevel="0" collapsed="false">
      <c r="A49" s="2" t="n">
        <v>19</v>
      </c>
      <c r="B49" s="2" t="n">
        <v>11</v>
      </c>
      <c r="C49" s="2" t="n">
        <v>2003</v>
      </c>
      <c r="D49" s="3" t="n">
        <f aca="false">DATE(C49,B49,A49)</f>
        <v>37944</v>
      </c>
      <c r="E49" s="4" t="n">
        <f aca="false">F49+H49/60+I49/3600</f>
        <v>345.110121277778</v>
      </c>
      <c r="F49" s="2" t="n">
        <v>345</v>
      </c>
      <c r="G49" s="1" t="n">
        <f aca="false">IF(CODE(L49)=45,-J49,J49)</f>
        <v>-1.38746861111111</v>
      </c>
      <c r="H49" s="2" t="n">
        <v>6</v>
      </c>
      <c r="I49" s="1" t="n">
        <v>36.4366</v>
      </c>
      <c r="J49" s="1" t="n">
        <f aca="false">ABS(L49)+M49/60+N49/3600</f>
        <v>1.38746861111111</v>
      </c>
      <c r="K49" s="1" t="n">
        <f aca="false">IF(CODE(L49)=45,-J49,J49)</f>
        <v>-1.38746861111111</v>
      </c>
      <c r="L49" s="2" t="n">
        <v>-1</v>
      </c>
      <c r="M49" s="2" t="n">
        <v>23</v>
      </c>
      <c r="N49" s="2" t="n">
        <v>14.887</v>
      </c>
      <c r="O49" s="2" t="n">
        <v>0.754464665</v>
      </c>
    </row>
    <row r="50" customFormat="false" ht="12.75" hidden="false" customHeight="false" outlineLevel="0" collapsed="false">
      <c r="A50" s="2" t="n">
        <v>26</v>
      </c>
      <c r="B50" s="2" t="n">
        <v>11</v>
      </c>
      <c r="C50" s="2" t="n">
        <v>2003</v>
      </c>
      <c r="D50" s="3" t="n">
        <f aca="false">DATE(C50,B50,A50)</f>
        <v>37951</v>
      </c>
      <c r="E50" s="4" t="n">
        <f aca="false">F50+H50/60+I50/3600</f>
        <v>348.623791805556</v>
      </c>
      <c r="F50" s="2" t="n">
        <v>348</v>
      </c>
      <c r="G50" s="1" t="n">
        <f aca="false">IF(CODE(L50)=45,-J50,J50)</f>
        <v>-1.08056180555556</v>
      </c>
      <c r="H50" s="2" t="n">
        <v>37</v>
      </c>
      <c r="I50" s="1" t="n">
        <v>25.6505</v>
      </c>
      <c r="J50" s="1" t="n">
        <f aca="false">ABS(L50)+M50/60+N50/3600</f>
        <v>1.08056180555556</v>
      </c>
      <c r="K50" s="1" t="n">
        <f aca="false">IF(CODE(L50)=45,-J50,J50)</f>
        <v>-1.08056180555556</v>
      </c>
      <c r="L50" s="2" t="n">
        <v>-1</v>
      </c>
      <c r="M50" s="2" t="n">
        <v>4</v>
      </c>
      <c r="N50" s="2" t="n">
        <v>50.0225</v>
      </c>
      <c r="O50" s="2" t="n">
        <v>0.808329668</v>
      </c>
    </row>
    <row r="51" customFormat="false" ht="12.75" hidden="false" customHeight="false" outlineLevel="0" collapsed="false">
      <c r="A51" s="2" t="n">
        <v>3</v>
      </c>
      <c r="B51" s="2" t="n">
        <v>12</v>
      </c>
      <c r="C51" s="2" t="n">
        <v>2003</v>
      </c>
      <c r="D51" s="3" t="n">
        <f aca="false">DATE(C51,B51,A51)</f>
        <v>37958</v>
      </c>
      <c r="E51" s="4" t="n">
        <f aca="false">F51+H51/60+I51/3600</f>
        <v>352.335194138889</v>
      </c>
      <c r="F51" s="2" t="n">
        <v>352</v>
      </c>
      <c r="G51" s="1" t="n">
        <f aca="false">IF(CODE(L51)=45,-J51,J51)</f>
        <v>0.8049965</v>
      </c>
      <c r="H51" s="2" t="n">
        <v>20</v>
      </c>
      <c r="I51" s="1" t="n">
        <v>6.6989</v>
      </c>
      <c r="J51" s="1" t="n">
        <f aca="false">ABS(L51)+M51/60+N51/3600</f>
        <v>0.8049965</v>
      </c>
      <c r="K51" s="1" t="n">
        <f aca="false">IF(CODE(L51)=45,-J51,J51)</f>
        <v>0.8049965</v>
      </c>
      <c r="L51" s="2" t="n">
        <v>0</v>
      </c>
      <c r="M51" s="2" t="n">
        <v>48</v>
      </c>
      <c r="N51" s="2" t="n">
        <v>17.9874</v>
      </c>
      <c r="O51" s="2" t="n">
        <v>0.864088685</v>
      </c>
    </row>
    <row r="52" customFormat="false" ht="12.75" hidden="false" customHeight="false" outlineLevel="0" collapsed="false">
      <c r="A52" s="2" t="n">
        <v>10</v>
      </c>
      <c r="B52" s="2" t="n">
        <v>12</v>
      </c>
      <c r="C52" s="2" t="n">
        <v>2003</v>
      </c>
      <c r="D52" s="3" t="n">
        <f aca="false">DATE(C52,B52,A52)</f>
        <v>37965</v>
      </c>
      <c r="E52" s="4" t="n">
        <f aca="false">F52+H52/60+I52/3600</f>
        <v>356.20527975</v>
      </c>
      <c r="F52" s="2" t="n">
        <v>356</v>
      </c>
      <c r="G52" s="1" t="n">
        <f aca="false">IF(CODE(L52)=45,-J52,J52)</f>
        <v>0.557919527777778</v>
      </c>
      <c r="H52" s="2" t="n">
        <v>12</v>
      </c>
      <c r="I52" s="1" t="n">
        <v>19.0071</v>
      </c>
      <c r="J52" s="1" t="n">
        <f aca="false">ABS(L52)+M52/60+N52/3600</f>
        <v>0.557919527777778</v>
      </c>
      <c r="K52" s="1" t="n">
        <f aca="false">IF(CODE(L52)=45,-J52,J52)</f>
        <v>0.557919527777778</v>
      </c>
      <c r="L52" s="2" t="n">
        <v>0</v>
      </c>
      <c r="M52" s="2" t="n">
        <v>33</v>
      </c>
      <c r="N52" s="2" t="n">
        <v>28.5103</v>
      </c>
      <c r="O52" s="2" t="n">
        <v>0.921501905</v>
      </c>
    </row>
    <row r="53" customFormat="false" ht="12.75" hidden="false" customHeight="false" outlineLevel="0" collapsed="false">
      <c r="A53" s="2" t="n">
        <v>17</v>
      </c>
      <c r="B53" s="2" t="n">
        <v>12</v>
      </c>
      <c r="C53" s="2" t="n">
        <v>2003</v>
      </c>
      <c r="D53" s="3" t="n">
        <f aca="false">DATE(C53,B53,A53)</f>
        <v>37972</v>
      </c>
      <c r="E53" s="4" t="n">
        <f aca="false">F53+H53/60+I53/3600</f>
        <v>0.203458277777778</v>
      </c>
      <c r="F53" s="2" t="n">
        <v>0</v>
      </c>
      <c r="G53" s="1" t="n">
        <f aca="false">IF(CODE(L53)=45,-J53,J53)</f>
        <v>0.337015472222222</v>
      </c>
      <c r="H53" s="2" t="n">
        <v>12</v>
      </c>
      <c r="I53" s="1" t="n">
        <v>12.4498</v>
      </c>
      <c r="J53" s="1" t="n">
        <f aca="false">ABS(L53)+M53/60+N53/3600</f>
        <v>0.337015472222222</v>
      </c>
      <c r="K53" s="1" t="n">
        <f aca="false">IF(CODE(L53)=45,-J53,J53)</f>
        <v>0.337015472222222</v>
      </c>
      <c r="L53" s="2" t="n">
        <v>0</v>
      </c>
      <c r="M53" s="2" t="n">
        <v>20</v>
      </c>
      <c r="N53" s="2" t="n">
        <v>13.2557</v>
      </c>
      <c r="O53" s="2" t="n">
        <v>0.980444682</v>
      </c>
    </row>
    <row r="54" customFormat="false" ht="12.75" hidden="false" customHeight="false" outlineLevel="0" collapsed="false">
      <c r="A54" s="2" t="n">
        <v>24</v>
      </c>
      <c r="B54" s="2" t="n">
        <v>12</v>
      </c>
      <c r="C54" s="2" t="n">
        <v>2003</v>
      </c>
      <c r="D54" s="3" t="n">
        <f aca="false">DATE(C54,B54,A54)</f>
        <v>37979</v>
      </c>
      <c r="E54" s="4" t="n">
        <f aca="false">F54+H54/60+I54/3600</f>
        <v>4.30988125</v>
      </c>
      <c r="F54" s="2" t="n">
        <v>4</v>
      </c>
      <c r="G54" s="1" t="n">
        <f aca="false">IF(CODE(L54)=45,-J54,J54)</f>
        <v>0.139740916666667</v>
      </c>
      <c r="H54" s="2" t="n">
        <v>18</v>
      </c>
      <c r="I54" s="1" t="n">
        <v>35.5725</v>
      </c>
      <c r="J54" s="1" t="n">
        <f aca="false">ABS(L54)+M54/60+N54/3600</f>
        <v>0.139740916666667</v>
      </c>
      <c r="K54" s="1" t="n">
        <f aca="false">IF(CODE(L54)=45,-J54,J54)</f>
        <v>0.139740916666667</v>
      </c>
      <c r="L54" s="2" t="n">
        <v>0</v>
      </c>
      <c r="M54" s="2" t="n">
        <v>8</v>
      </c>
      <c r="N54" s="2" t="n">
        <v>23.0673</v>
      </c>
      <c r="O54" s="2" t="n">
        <v>1.04079037</v>
      </c>
    </row>
    <row r="55" customFormat="false" ht="12.75" hidden="false" customHeight="false" outlineLevel="0" collapsed="false">
      <c r="A55" s="2" t="n">
        <v>31</v>
      </c>
      <c r="B55" s="2" t="n">
        <v>12</v>
      </c>
      <c r="C55" s="2" t="n">
        <v>2003</v>
      </c>
      <c r="D55" s="3" t="n">
        <f aca="false">DATE(C55,B55,A55)</f>
        <v>37986</v>
      </c>
      <c r="E55" s="4" t="n">
        <f aca="false">F55+H55/60+I55/3600</f>
        <v>8.50795463888889</v>
      </c>
      <c r="F55" s="2" t="n">
        <v>8</v>
      </c>
      <c r="G55" s="1" t="n">
        <f aca="false">IF(CODE(L55)=45,-J55,J55)</f>
        <v>0.0367188333333333</v>
      </c>
      <c r="H55" s="2" t="n">
        <v>30</v>
      </c>
      <c r="I55" s="1" t="n">
        <v>28.6367</v>
      </c>
      <c r="J55" s="1" t="n">
        <f aca="false">ABS(L55)+M55/60+N55/3600</f>
        <v>0.0367188333333333</v>
      </c>
      <c r="K55" s="1" t="n">
        <f aca="false">IF(CODE(L55)=45,-J55,J55)</f>
        <v>0.0367188333333333</v>
      </c>
      <c r="L55" s="2" t="n">
        <v>0</v>
      </c>
      <c r="M55" s="2" t="n">
        <v>2</v>
      </c>
      <c r="N55" s="2" t="n">
        <v>12.1878</v>
      </c>
      <c r="O55" s="2" t="n">
        <v>1.102289065</v>
      </c>
    </row>
    <row r="56" customFormat="false" ht="12.75" hidden="false" customHeight="false" outlineLevel="0" collapsed="false">
      <c r="A56" s="2" t="n">
        <v>7</v>
      </c>
      <c r="B56" s="2" t="n">
        <v>1</v>
      </c>
      <c r="C56" s="2" t="n">
        <v>2004</v>
      </c>
      <c r="D56" s="3" t="n">
        <f aca="false">DATE(C56,B56,A56)</f>
        <v>37993</v>
      </c>
      <c r="E56" s="4" t="n">
        <f aca="false">F56+H56/60+I56/3600</f>
        <v>12.7771951666667</v>
      </c>
      <c r="F56" s="2" t="n">
        <v>12</v>
      </c>
      <c r="G56" s="1" t="n">
        <f aca="false">IF(CODE(L56)=45,-J56,J56)</f>
        <v>0.194384222222222</v>
      </c>
      <c r="H56" s="2" t="n">
        <v>46</v>
      </c>
      <c r="I56" s="1" t="n">
        <v>37.9026</v>
      </c>
      <c r="J56" s="1" t="n">
        <f aca="false">ABS(L56)+M56/60+N56/3600</f>
        <v>0.194384222222222</v>
      </c>
      <c r="K56" s="1" t="n">
        <f aca="false">IF(CODE(L56)=45,-J56,J56)</f>
        <v>0.194384222222222</v>
      </c>
      <c r="L56" s="2" t="n">
        <v>0</v>
      </c>
      <c r="M56" s="2" t="n">
        <v>11</v>
      </c>
      <c r="N56" s="2" t="n">
        <v>39.7832</v>
      </c>
      <c r="O56" s="2" t="n">
        <v>1.164702196</v>
      </c>
    </row>
    <row r="57" customFormat="false" ht="12.75" hidden="false" customHeight="false" outlineLevel="0" collapsed="false">
      <c r="A57" s="2" t="n">
        <v>14</v>
      </c>
      <c r="B57" s="2" t="n">
        <v>1</v>
      </c>
      <c r="C57" s="2" t="n">
        <v>2004</v>
      </c>
      <c r="D57" s="3" t="n">
        <f aca="false">DATE(C57,B57,A57)</f>
        <v>38000</v>
      </c>
      <c r="E57" s="4" t="n">
        <f aca="false">F57+H57/60+I57/3600</f>
        <v>17.1012774444444</v>
      </c>
      <c r="F57" s="2" t="n">
        <v>17</v>
      </c>
      <c r="G57" s="1" t="n">
        <f aca="false">IF(CODE(L57)=45,-J57,J57)</f>
        <v>0.334774916666667</v>
      </c>
      <c r="H57" s="2" t="n">
        <v>6</v>
      </c>
      <c r="I57" s="1" t="n">
        <v>4.5988</v>
      </c>
      <c r="J57" s="1" t="n">
        <f aca="false">ABS(L57)+M57/60+N57/3600</f>
        <v>0.334774916666667</v>
      </c>
      <c r="K57" s="1" t="n">
        <f aca="false">IF(CODE(L57)=45,-J57,J57)</f>
        <v>0.334774916666667</v>
      </c>
      <c r="L57" s="2" t="n">
        <v>0</v>
      </c>
      <c r="M57" s="2" t="n">
        <v>20</v>
      </c>
      <c r="N57" s="2" t="n">
        <v>5.1897</v>
      </c>
      <c r="O57" s="2" t="n">
        <v>1.227899559</v>
      </c>
    </row>
    <row r="58" customFormat="false" ht="12.75" hidden="false" customHeight="false" outlineLevel="0" collapsed="false">
      <c r="A58" s="2" t="n">
        <v>21</v>
      </c>
      <c r="B58" s="2" t="n">
        <v>1</v>
      </c>
      <c r="C58" s="2" t="n">
        <v>2004</v>
      </c>
      <c r="D58" s="3" t="n">
        <f aca="false">DATE(C58,B58,A58)</f>
        <v>38007</v>
      </c>
      <c r="E58" s="4" t="n">
        <f aca="false">F58+H58/60+I58/3600</f>
        <v>21.4710544166667</v>
      </c>
      <c r="F58" s="2" t="n">
        <v>21</v>
      </c>
      <c r="G58" s="1" t="n">
        <f aca="false">IF(CODE(L58)=45,-J58,J58)</f>
        <v>0.459636472222222</v>
      </c>
      <c r="H58" s="2" t="n">
        <v>28</v>
      </c>
      <c r="I58" s="1" t="n">
        <v>15.7959</v>
      </c>
      <c r="J58" s="1" t="n">
        <f aca="false">ABS(L58)+M58/60+N58/3600</f>
        <v>0.459636472222222</v>
      </c>
      <c r="K58" s="1" t="n">
        <f aca="false">IF(CODE(L58)=45,-J58,J58)</f>
        <v>0.459636472222222</v>
      </c>
      <c r="L58" s="2" t="n">
        <v>0</v>
      </c>
      <c r="M58" s="2" t="n">
        <v>27</v>
      </c>
      <c r="N58" s="2" t="n">
        <v>34.6913</v>
      </c>
      <c r="O58" s="2" t="n">
        <v>1.291757453</v>
      </c>
    </row>
    <row r="59" customFormat="false" ht="12.75" hidden="false" customHeight="false" outlineLevel="0" collapsed="false">
      <c r="A59" s="2" t="n">
        <v>28</v>
      </c>
      <c r="B59" s="2" t="n">
        <v>1</v>
      </c>
      <c r="C59" s="2" t="n">
        <v>2004</v>
      </c>
      <c r="D59" s="3" t="n">
        <f aca="false">DATE(C59,B59,A59)</f>
        <v>38014</v>
      </c>
      <c r="E59" s="4" t="n">
        <f aca="false">F59+H59/60+I59/3600</f>
        <v>25.87956625</v>
      </c>
      <c r="F59" s="2" t="n">
        <v>25</v>
      </c>
      <c r="G59" s="1" t="n">
        <f aca="false">IF(CODE(L59)=45,-J59,J59)</f>
        <v>0.570896777777778</v>
      </c>
      <c r="H59" s="2" t="n">
        <v>52</v>
      </c>
      <c r="I59" s="1" t="n">
        <v>46.4385</v>
      </c>
      <c r="J59" s="1" t="n">
        <f aca="false">ABS(L59)+M59/60+N59/3600</f>
        <v>0.570896777777778</v>
      </c>
      <c r="K59" s="1" t="n">
        <f aca="false">IF(CODE(L59)=45,-J59,J59)</f>
        <v>0.570896777777778</v>
      </c>
      <c r="L59" s="2" t="n">
        <v>0</v>
      </c>
      <c r="M59" s="2" t="n">
        <v>34</v>
      </c>
      <c r="N59" s="2" t="n">
        <v>15.2284</v>
      </c>
      <c r="O59" s="2" t="n">
        <v>1.356030144</v>
      </c>
    </row>
    <row r="60" customFormat="false" ht="12.75" hidden="false" customHeight="false" outlineLevel="0" collapsed="false">
      <c r="A60" s="2" t="n">
        <v>4</v>
      </c>
      <c r="B60" s="2" t="n">
        <v>2</v>
      </c>
      <c r="C60" s="2" t="n">
        <v>2004</v>
      </c>
      <c r="D60" s="3" t="n">
        <f aca="false">DATE(C60,B60,A60)</f>
        <v>38021</v>
      </c>
      <c r="E60" s="4" t="n">
        <f aca="false">F60+H60/60+I60/3600</f>
        <v>30.315767</v>
      </c>
      <c r="F60" s="2" t="n">
        <v>30</v>
      </c>
      <c r="G60" s="1" t="n">
        <f aca="false">IF(CODE(L60)=45,-J60,J60)</f>
        <v>0.669812805555556</v>
      </c>
      <c r="H60" s="2" t="n">
        <v>18</v>
      </c>
      <c r="I60" s="1" t="n">
        <v>56.7612</v>
      </c>
      <c r="J60" s="1" t="n">
        <f aca="false">ABS(L60)+M60/60+N60/3600</f>
        <v>0.669812805555556</v>
      </c>
      <c r="K60" s="1" t="n">
        <f aca="false">IF(CODE(L60)=45,-J60,J60)</f>
        <v>0.669812805555556</v>
      </c>
      <c r="L60" s="2" t="n">
        <v>0</v>
      </c>
      <c r="M60" s="2" t="n">
        <v>40</v>
      </c>
      <c r="N60" s="2" t="n">
        <v>11.3261</v>
      </c>
      <c r="O60" s="2" t="n">
        <v>1.420463034</v>
      </c>
    </row>
    <row r="61" customFormat="false" ht="12.75" hidden="false" customHeight="false" outlineLevel="0" collapsed="false">
      <c r="A61" s="2" t="n">
        <v>11</v>
      </c>
      <c r="B61" s="2" t="n">
        <v>2</v>
      </c>
      <c r="C61" s="2" t="n">
        <v>2004</v>
      </c>
      <c r="D61" s="3" t="n">
        <f aca="false">DATE(C61,B61,A61)</f>
        <v>38028</v>
      </c>
      <c r="E61" s="4" t="n">
        <f aca="false">F61+H61/60+I61/3600</f>
        <v>34.7702877222222</v>
      </c>
      <c r="F61" s="2" t="n">
        <v>34</v>
      </c>
      <c r="G61" s="1" t="n">
        <f aca="false">IF(CODE(L61)=45,-J61,J61)</f>
        <v>0.757296527777778</v>
      </c>
      <c r="H61" s="2" t="n">
        <v>46</v>
      </c>
      <c r="I61" s="1" t="n">
        <v>13.0358</v>
      </c>
      <c r="J61" s="1" t="n">
        <f aca="false">ABS(L61)+M61/60+N61/3600</f>
        <v>0.757296527777778</v>
      </c>
      <c r="K61" s="1" t="n">
        <f aca="false">IF(CODE(L61)=45,-J61,J61)</f>
        <v>0.757296527777778</v>
      </c>
      <c r="L61" s="2" t="n">
        <v>0</v>
      </c>
      <c r="M61" s="2" t="n">
        <v>45</v>
      </c>
      <c r="N61" s="2" t="n">
        <v>26.2675</v>
      </c>
      <c r="O61" s="2" t="n">
        <v>1.484911859</v>
      </c>
    </row>
    <row r="62" customFormat="false" ht="12.75" hidden="false" customHeight="false" outlineLevel="0" collapsed="false">
      <c r="A62" s="2" t="n">
        <v>18</v>
      </c>
      <c r="B62" s="2" t="n">
        <v>2</v>
      </c>
      <c r="C62" s="2" t="n">
        <v>2004</v>
      </c>
      <c r="D62" s="3" t="n">
        <f aca="false">DATE(C62,B62,A62)</f>
        <v>38035</v>
      </c>
      <c r="E62" s="4" t="n">
        <f aca="false">F62+H62/60+I62/3600</f>
        <v>39.2390168611111</v>
      </c>
      <c r="F62" s="2" t="n">
        <v>39</v>
      </c>
      <c r="G62" s="1" t="n">
        <f aca="false">IF(CODE(L62)=45,-J62,J62)</f>
        <v>0.834517027777778</v>
      </c>
      <c r="H62" s="2" t="n">
        <v>14</v>
      </c>
      <c r="I62" s="1" t="n">
        <v>20.4607</v>
      </c>
      <c r="J62" s="1" t="n">
        <f aca="false">ABS(L62)+M62/60+N62/3600</f>
        <v>0.834517027777778</v>
      </c>
      <c r="K62" s="1" t="n">
        <f aca="false">IF(CODE(L62)=45,-J62,J62)</f>
        <v>0.834517027777778</v>
      </c>
      <c r="L62" s="2" t="n">
        <v>0</v>
      </c>
      <c r="M62" s="2" t="n">
        <v>50</v>
      </c>
      <c r="N62" s="2" t="n">
        <v>4.2613</v>
      </c>
      <c r="O62" s="2" t="n">
        <v>1.549258136</v>
      </c>
    </row>
    <row r="63" customFormat="false" ht="12.75" hidden="false" customHeight="false" outlineLevel="0" collapsed="false">
      <c r="A63" s="2" t="n">
        <v>25</v>
      </c>
      <c r="B63" s="2" t="n">
        <v>2</v>
      </c>
      <c r="C63" s="2" t="n">
        <v>2004</v>
      </c>
      <c r="D63" s="3" t="n">
        <f aca="false">DATE(C63,B63,A63)</f>
        <v>38042</v>
      </c>
      <c r="E63" s="4" t="n">
        <f aca="false">F63+H63/60+I63/3600</f>
        <v>43.7197356388889</v>
      </c>
      <c r="F63" s="2" t="n">
        <v>43</v>
      </c>
      <c r="G63" s="1" t="n">
        <f aca="false">IF(CODE(L63)=45,-J63,J63)</f>
        <v>0.902765416666667</v>
      </c>
      <c r="H63" s="2" t="n">
        <v>43</v>
      </c>
      <c r="I63" s="1" t="n">
        <v>11.0483</v>
      </c>
      <c r="J63" s="1" t="n">
        <f aca="false">ABS(L63)+M63/60+N63/3600</f>
        <v>0.902765416666667</v>
      </c>
      <c r="K63" s="1" t="n">
        <f aca="false">IF(CODE(L63)=45,-J63,J63)</f>
        <v>0.902765416666667</v>
      </c>
      <c r="L63" s="2" t="n">
        <v>0</v>
      </c>
      <c r="M63" s="2" t="n">
        <v>54</v>
      </c>
      <c r="N63" s="2" t="n">
        <v>9.9555</v>
      </c>
      <c r="O63" s="2" t="n">
        <v>1.613268221</v>
      </c>
    </row>
    <row r="64" customFormat="false" ht="12.75" hidden="false" customHeight="false" outlineLevel="0" collapsed="false">
      <c r="A64" s="2" t="n">
        <v>3</v>
      </c>
      <c r="B64" s="2" t="n">
        <v>3</v>
      </c>
      <c r="C64" s="2" t="n">
        <v>2004</v>
      </c>
      <c r="D64" s="3" t="n">
        <f aca="false">DATE(C64,B64,A64)</f>
        <v>38049</v>
      </c>
      <c r="E64" s="4" t="n">
        <f aca="false">F64+H64/60+I64/3600</f>
        <v>48.2065113055556</v>
      </c>
      <c r="F64" s="2" t="n">
        <v>48</v>
      </c>
      <c r="G64" s="1" t="n">
        <f aca="false">IF(CODE(L64)=45,-J64,J64)</f>
        <v>0.96278525</v>
      </c>
      <c r="H64" s="2" t="n">
        <v>12</v>
      </c>
      <c r="I64" s="1" t="n">
        <v>23.4407</v>
      </c>
      <c r="J64" s="1" t="n">
        <f aca="false">ABS(L64)+M64/60+N64/3600</f>
        <v>0.96278525</v>
      </c>
      <c r="K64" s="1" t="n">
        <f aca="false">IF(CODE(L64)=45,-J64,J64)</f>
        <v>0.96278525</v>
      </c>
      <c r="L64" s="2" t="n">
        <v>0</v>
      </c>
      <c r="M64" s="2" t="n">
        <v>57</v>
      </c>
      <c r="N64" s="2" t="n">
        <v>46.0269</v>
      </c>
      <c r="O64" s="2" t="n">
        <v>1.676685237</v>
      </c>
    </row>
    <row r="65" customFormat="false" ht="12.75" hidden="false" customHeight="false" outlineLevel="0" collapsed="false">
      <c r="A65" s="2" t="n">
        <v>10</v>
      </c>
      <c r="B65" s="2" t="n">
        <v>3</v>
      </c>
      <c r="C65" s="2" t="n">
        <v>2004</v>
      </c>
      <c r="D65" s="3" t="n">
        <f aca="false">DATE(C65,B65,A65)</f>
        <v>38056</v>
      </c>
      <c r="E65" s="4" t="n">
        <f aca="false">F65+H65/60+I65/3600</f>
        <v>52.6936701666667</v>
      </c>
      <c r="F65" s="2" t="n">
        <v>52</v>
      </c>
      <c r="G65" s="1" t="n">
        <f aca="false">IF(CODE(L65)=45,-J65,J65)</f>
        <v>1.01510508333333</v>
      </c>
      <c r="H65" s="2" t="n">
        <v>41</v>
      </c>
      <c r="I65" s="1" t="n">
        <v>37.2126</v>
      </c>
      <c r="J65" s="1" t="n">
        <f aca="false">ABS(L65)+M65/60+N65/3600</f>
        <v>1.01510508333333</v>
      </c>
      <c r="K65" s="1" t="n">
        <f aca="false">IF(CODE(L65)=45,-J65,J65)</f>
        <v>1.01510508333333</v>
      </c>
      <c r="L65" s="2" t="n">
        <v>1</v>
      </c>
      <c r="M65" s="2" t="n">
        <v>0</v>
      </c>
      <c r="N65" s="2" t="n">
        <v>54.3783</v>
      </c>
      <c r="O65" s="2" t="n">
        <v>1.739362261</v>
      </c>
    </row>
    <row r="66" customFormat="false" ht="12.75" hidden="false" customHeight="false" outlineLevel="0" collapsed="false">
      <c r="A66" s="2" t="n">
        <v>17</v>
      </c>
      <c r="B66" s="2" t="n">
        <v>3</v>
      </c>
      <c r="C66" s="2" t="n">
        <v>2004</v>
      </c>
      <c r="D66" s="3" t="n">
        <f aca="false">DATE(C66,B66,A66)</f>
        <v>38063</v>
      </c>
      <c r="E66" s="4" t="n">
        <f aca="false">F66+H66/60+I66/3600</f>
        <v>57.1796125277778</v>
      </c>
      <c r="F66" s="2" t="n">
        <v>57</v>
      </c>
      <c r="G66" s="1" t="n">
        <f aca="false">IF(CODE(L66)=45,-J66,J66)</f>
        <v>1.06052025</v>
      </c>
      <c r="H66" s="2" t="n">
        <v>10</v>
      </c>
      <c r="I66" s="1" t="n">
        <v>46.6051</v>
      </c>
      <c r="J66" s="1" t="n">
        <f aca="false">ABS(L66)+M66/60+N66/3600</f>
        <v>1.06052025</v>
      </c>
      <c r="K66" s="1" t="n">
        <f aca="false">IF(CODE(L66)=45,-J66,J66)</f>
        <v>1.06052025</v>
      </c>
      <c r="L66" s="2" t="n">
        <v>1</v>
      </c>
      <c r="M66" s="2" t="n">
        <v>3</v>
      </c>
      <c r="N66" s="2" t="n">
        <v>37.8729</v>
      </c>
      <c r="O66" s="2" t="n">
        <v>1.801200378</v>
      </c>
    </row>
    <row r="67" customFormat="false" ht="12.75" hidden="false" customHeight="false" outlineLevel="0" collapsed="false">
      <c r="A67" s="2" t="n">
        <v>24</v>
      </c>
      <c r="B67" s="2" t="n">
        <v>3</v>
      </c>
      <c r="C67" s="2" t="n">
        <v>2004</v>
      </c>
      <c r="D67" s="3" t="n">
        <f aca="false">DATE(C67,B67,A67)</f>
        <v>38070</v>
      </c>
      <c r="E67" s="4" t="n">
        <f aca="false">F67+H67/60+I67/3600</f>
        <v>61.6646753055556</v>
      </c>
      <c r="F67" s="2" t="n">
        <v>61</v>
      </c>
      <c r="G67" s="1" t="n">
        <f aca="false">IF(CODE(L67)=45,-J67,J67)</f>
        <v>1.09989177777778</v>
      </c>
      <c r="H67" s="2" t="n">
        <v>39</v>
      </c>
      <c r="I67" s="1" t="n">
        <v>52.8311</v>
      </c>
      <c r="J67" s="1" t="n">
        <f aca="false">ABS(L67)+M67/60+N67/3600</f>
        <v>1.09989177777778</v>
      </c>
      <c r="K67" s="1" t="n">
        <f aca="false">IF(CODE(L67)=45,-J67,J67)</f>
        <v>1.09989177777778</v>
      </c>
      <c r="L67" s="2" t="n">
        <v>1</v>
      </c>
      <c r="M67" s="2" t="n">
        <v>5</v>
      </c>
      <c r="N67" s="2" t="n">
        <v>59.6104</v>
      </c>
      <c r="O67" s="2" t="n">
        <v>1.8619929</v>
      </c>
    </row>
    <row r="68" customFormat="false" ht="12.75" hidden="false" customHeight="false" outlineLevel="0" collapsed="false">
      <c r="A68" s="2" t="n">
        <v>31</v>
      </c>
      <c r="B68" s="2" t="n">
        <v>3</v>
      </c>
      <c r="C68" s="2" t="n">
        <v>2004</v>
      </c>
      <c r="D68" s="3" t="n">
        <f aca="false">DATE(C68,B68,A68)</f>
        <v>38077</v>
      </c>
      <c r="E68" s="4" t="n">
        <f aca="false">F68+H68/60+I68/3600</f>
        <v>66.1459575555556</v>
      </c>
      <c r="F68" s="2" t="n">
        <v>66</v>
      </c>
      <c r="G68" s="1" t="n">
        <f aca="false">IF(CODE(L68)=45,-J68,J68)</f>
        <v>1.13363022222222</v>
      </c>
      <c r="H68" s="2" t="n">
        <v>8</v>
      </c>
      <c r="I68" s="1" t="n">
        <v>45.4472</v>
      </c>
      <c r="J68" s="1" t="n">
        <f aca="false">ABS(L68)+M68/60+N68/3600</f>
        <v>1.13363022222222</v>
      </c>
      <c r="K68" s="1" t="n">
        <f aca="false">IF(CODE(L68)=45,-J68,J68)</f>
        <v>1.13363022222222</v>
      </c>
      <c r="L68" s="2" t="n">
        <v>1</v>
      </c>
      <c r="M68" s="2" t="n">
        <v>8</v>
      </c>
      <c r="N68" s="2" t="n">
        <v>1.0688</v>
      </c>
      <c r="O68" s="2" t="n">
        <v>1.921497724</v>
      </c>
    </row>
    <row r="69" customFormat="false" ht="12.75" hidden="false" customHeight="false" outlineLevel="0" collapsed="false">
      <c r="A69" s="2" t="n">
        <v>7</v>
      </c>
      <c r="B69" s="2" t="n">
        <v>4</v>
      </c>
      <c r="C69" s="2" t="n">
        <v>2004</v>
      </c>
      <c r="D69" s="3" t="n">
        <f aca="false">DATE(C69,B69,A69)</f>
        <v>38084</v>
      </c>
      <c r="E69" s="4" t="n">
        <f aca="false">F69+H69/60+I69/3600</f>
        <v>70.6199918055555</v>
      </c>
      <c r="F69" s="2" t="n">
        <v>70</v>
      </c>
      <c r="G69" s="1" t="n">
        <f aca="false">IF(CODE(L69)=45,-J69,J69)</f>
        <v>1.16203016666667</v>
      </c>
      <c r="H69" s="2" t="n">
        <v>37</v>
      </c>
      <c r="I69" s="1" t="n">
        <v>11.9705</v>
      </c>
      <c r="J69" s="1" t="n">
        <f aca="false">ABS(L69)+M69/60+N69/3600</f>
        <v>1.16203016666667</v>
      </c>
      <c r="K69" s="1" t="n">
        <f aca="false">IF(CODE(L69)=45,-J69,J69)</f>
        <v>1.16203016666667</v>
      </c>
      <c r="L69" s="2" t="n">
        <v>1</v>
      </c>
      <c r="M69" s="2" t="n">
        <v>9</v>
      </c>
      <c r="N69" s="2" t="n">
        <v>43.3086</v>
      </c>
      <c r="O69" s="2" t="n">
        <v>1.979576835</v>
      </c>
    </row>
    <row r="70" customFormat="false" ht="12.75" hidden="false" customHeight="false" outlineLevel="0" collapsed="false">
      <c r="A70" s="2" t="n">
        <v>14</v>
      </c>
      <c r="B70" s="2" t="n">
        <v>4</v>
      </c>
      <c r="C70" s="2" t="n">
        <v>2004</v>
      </c>
      <c r="D70" s="3" t="n">
        <f aca="false">DATE(C70,B70,A70)</f>
        <v>38091</v>
      </c>
      <c r="E70" s="4" t="n">
        <f aca="false">F70+H70/60+I70/3600</f>
        <v>75.0864996111111</v>
      </c>
      <c r="F70" s="2" t="n">
        <v>75</v>
      </c>
      <c r="G70" s="1" t="n">
        <f aca="false">IF(CODE(L70)=45,-J70,J70)</f>
        <v>1.18564652777778</v>
      </c>
      <c r="H70" s="2" t="n">
        <v>5</v>
      </c>
      <c r="I70" s="1" t="n">
        <v>11.3986</v>
      </c>
      <c r="J70" s="1" t="n">
        <f aca="false">ABS(L70)+M70/60+N70/3600</f>
        <v>1.18564652777778</v>
      </c>
      <c r="K70" s="1" t="n">
        <f aca="false">IF(CODE(L70)=45,-J70,J70)</f>
        <v>1.18564652777778</v>
      </c>
      <c r="L70" s="2" t="n">
        <v>1</v>
      </c>
      <c r="M70" s="2" t="n">
        <v>11</v>
      </c>
      <c r="N70" s="2" t="n">
        <v>8.3275</v>
      </c>
      <c r="O70" s="2" t="n">
        <v>2.036160579</v>
      </c>
    </row>
    <row r="71" customFormat="false" ht="12.75" hidden="false" customHeight="false" outlineLevel="0" collapsed="false">
      <c r="A71" s="2" t="n">
        <v>21</v>
      </c>
      <c r="B71" s="2" t="n">
        <v>4</v>
      </c>
      <c r="C71" s="2" t="n">
        <v>2004</v>
      </c>
      <c r="D71" s="3" t="n">
        <f aca="false">DATE(C71,B71,A71)</f>
        <v>38098</v>
      </c>
      <c r="E71" s="4" t="n">
        <f aca="false">F71+H71/60+I71/3600</f>
        <v>79.5473181388889</v>
      </c>
      <c r="F71" s="2" t="n">
        <v>79</v>
      </c>
      <c r="G71" s="1" t="n">
        <f aca="false">IF(CODE(L71)=45,-J71,J71)</f>
        <v>1.20505025</v>
      </c>
      <c r="H71" s="2" t="n">
        <v>32</v>
      </c>
      <c r="I71" s="1" t="n">
        <v>50.3453</v>
      </c>
      <c r="J71" s="1" t="n">
        <f aca="false">ABS(L71)+M71/60+N71/3600</f>
        <v>1.20505025</v>
      </c>
      <c r="K71" s="1" t="n">
        <f aca="false">IF(CODE(L71)=45,-J71,J71)</f>
        <v>1.20505025</v>
      </c>
      <c r="L71" s="2" t="n">
        <v>1</v>
      </c>
      <c r="M71" s="2" t="n">
        <v>12</v>
      </c>
      <c r="N71" s="2" t="n">
        <v>18.1809</v>
      </c>
      <c r="O71" s="2" t="n">
        <v>2.091079328</v>
      </c>
    </row>
    <row r="72" customFormat="false" ht="12.75" hidden="false" customHeight="false" outlineLevel="0" collapsed="false">
      <c r="A72" s="2" t="n">
        <v>28</v>
      </c>
      <c r="B72" s="2" t="n">
        <v>4</v>
      </c>
      <c r="C72" s="2" t="n">
        <v>2004</v>
      </c>
      <c r="D72" s="3" t="n">
        <f aca="false">DATE(C72,B72,A72)</f>
        <v>38105</v>
      </c>
      <c r="E72" s="4" t="n">
        <f aca="false">F72+H72/60+I72/3600</f>
        <v>84.0014666388889</v>
      </c>
      <c r="F72" s="2" t="n">
        <v>84</v>
      </c>
      <c r="G72" s="1" t="n">
        <f aca="false">IF(CODE(L72)=45,-J72,J72)</f>
        <v>1.22043961111111</v>
      </c>
      <c r="H72" s="2" t="n">
        <v>0</v>
      </c>
      <c r="I72" s="1" t="n">
        <v>5.2799</v>
      </c>
      <c r="J72" s="1" t="n">
        <f aca="false">ABS(L72)+M72/60+N72/3600</f>
        <v>1.22043961111111</v>
      </c>
      <c r="K72" s="1" t="n">
        <f aca="false">IF(CODE(L72)=45,-J72,J72)</f>
        <v>1.22043961111111</v>
      </c>
      <c r="L72" s="2" t="n">
        <v>1</v>
      </c>
      <c r="M72" s="2" t="n">
        <v>13</v>
      </c>
      <c r="N72" s="2" t="n">
        <v>13.5826</v>
      </c>
      <c r="O72" s="2" t="n">
        <v>2.1441155</v>
      </c>
    </row>
    <row r="73" customFormat="false" ht="12.75" hidden="false" customHeight="false" outlineLevel="0" collapsed="false">
      <c r="A73" s="2" t="n">
        <v>5</v>
      </c>
      <c r="B73" s="2" t="n">
        <v>5</v>
      </c>
      <c r="C73" s="2" t="n">
        <v>2004</v>
      </c>
      <c r="D73" s="3" t="n">
        <f aca="false">DATE(C73,B73,A73)</f>
        <v>38112</v>
      </c>
      <c r="E73" s="4" t="n">
        <f aca="false">F73+H73/60+I73/3600</f>
        <v>88.4469049166667</v>
      </c>
      <c r="F73" s="2" t="n">
        <v>88</v>
      </c>
      <c r="G73" s="1" t="n">
        <f aca="false">IF(CODE(L73)=45,-J73,J73)</f>
        <v>1.23197197222222</v>
      </c>
      <c r="H73" s="2" t="n">
        <v>26</v>
      </c>
      <c r="I73" s="1" t="n">
        <v>48.8577</v>
      </c>
      <c r="J73" s="1" t="n">
        <f aca="false">ABS(L73)+M73/60+N73/3600</f>
        <v>1.23197197222222</v>
      </c>
      <c r="K73" s="1" t="n">
        <f aca="false">IF(CODE(L73)=45,-J73,J73)</f>
        <v>1.23197197222222</v>
      </c>
      <c r="L73" s="2" t="n">
        <v>1</v>
      </c>
      <c r="M73" s="2" t="n">
        <v>13</v>
      </c>
      <c r="N73" s="2" t="n">
        <v>55.0991</v>
      </c>
      <c r="O73" s="2" t="n">
        <v>2.195145753</v>
      </c>
    </row>
    <row r="74" customFormat="false" ht="12.75" hidden="false" customHeight="false" outlineLevel="0" collapsed="false">
      <c r="A74" s="2" t="n">
        <v>12</v>
      </c>
      <c r="B74" s="2" t="n">
        <v>5</v>
      </c>
      <c r="C74" s="2" t="n">
        <v>2004</v>
      </c>
      <c r="D74" s="3" t="n">
        <f aca="false">DATE(C74,B74,A74)</f>
        <v>38119</v>
      </c>
      <c r="E74" s="4" t="n">
        <f aca="false">F74+H74/60+I74/3600</f>
        <v>92.8840443333333</v>
      </c>
      <c r="F74" s="2" t="n">
        <v>92</v>
      </c>
      <c r="G74" s="1" t="n">
        <f aca="false">IF(CODE(L74)=45,-J74,J74)</f>
        <v>1.24004702777778</v>
      </c>
      <c r="H74" s="2" t="n">
        <v>53</v>
      </c>
      <c r="I74" s="1" t="n">
        <v>2.5596</v>
      </c>
      <c r="J74" s="1" t="n">
        <f aca="false">ABS(L74)+M74/60+N74/3600</f>
        <v>1.24004702777778</v>
      </c>
      <c r="K74" s="1" t="n">
        <f aca="false">IF(CODE(L74)=45,-J74,J74)</f>
        <v>1.24004702777778</v>
      </c>
      <c r="L74" s="2" t="n">
        <v>1</v>
      </c>
      <c r="M74" s="2" t="n">
        <v>14</v>
      </c>
      <c r="N74" s="2" t="n">
        <v>24.1693</v>
      </c>
      <c r="O74" s="2" t="n">
        <v>2.244130948</v>
      </c>
    </row>
    <row r="75" customFormat="false" ht="12.75" hidden="false" customHeight="false" outlineLevel="0" collapsed="false">
      <c r="A75" s="2" t="n">
        <v>19</v>
      </c>
      <c r="B75" s="2" t="n">
        <v>5</v>
      </c>
      <c r="C75" s="2" t="n">
        <v>2004</v>
      </c>
      <c r="D75" s="3" t="n">
        <f aca="false">DATE(C75,B75,A75)</f>
        <v>38126</v>
      </c>
      <c r="E75" s="4" t="n">
        <f aca="false">F75+H75/60+I75/3600</f>
        <v>97.3156178333333</v>
      </c>
      <c r="F75" s="2" t="n">
        <v>97</v>
      </c>
      <c r="G75" s="1" t="n">
        <f aca="false">IF(CODE(L75)=45,-J75,J75)</f>
        <v>1.24503605555556</v>
      </c>
      <c r="H75" s="2" t="n">
        <v>18</v>
      </c>
      <c r="I75" s="1" t="n">
        <v>56.2242</v>
      </c>
      <c r="J75" s="1" t="n">
        <f aca="false">ABS(L75)+M75/60+N75/3600</f>
        <v>1.24503605555556</v>
      </c>
      <c r="K75" s="1" t="n">
        <f aca="false">IF(CODE(L75)=45,-J75,J75)</f>
        <v>1.24503605555556</v>
      </c>
      <c r="L75" s="2" t="n">
        <v>1</v>
      </c>
      <c r="M75" s="2" t="n">
        <v>14</v>
      </c>
      <c r="N75" s="2" t="n">
        <v>42.1298</v>
      </c>
      <c r="O75" s="2" t="n">
        <v>2.290942086</v>
      </c>
    </row>
    <row r="76" customFormat="false" ht="12.75" hidden="false" customHeight="false" outlineLevel="0" collapsed="false">
      <c r="A76" s="2" t="n">
        <v>26</v>
      </c>
      <c r="B76" s="2" t="n">
        <v>5</v>
      </c>
      <c r="C76" s="2" t="n">
        <v>2004</v>
      </c>
      <c r="D76" s="3" t="n">
        <f aca="false">DATE(C76,B76,A76)</f>
        <v>38133</v>
      </c>
      <c r="E76" s="4" t="n">
        <f aca="false">F76+H76/60+I76/3600</f>
        <v>101.741902194444</v>
      </c>
      <c r="F76" s="2" t="n">
        <v>101</v>
      </c>
      <c r="G76" s="1" t="n">
        <f aca="false">IF(CODE(L76)=45,-J76,J76)</f>
        <v>1.24700369444444</v>
      </c>
      <c r="H76" s="2" t="n">
        <v>44</v>
      </c>
      <c r="I76" s="1" t="n">
        <v>30.8479</v>
      </c>
      <c r="J76" s="1" t="n">
        <f aca="false">ABS(L76)+M76/60+N76/3600</f>
        <v>1.24700369444444</v>
      </c>
      <c r="K76" s="1" t="n">
        <f aca="false">IF(CODE(L76)=45,-J76,J76)</f>
        <v>1.24700369444444</v>
      </c>
      <c r="L76" s="2" t="n">
        <v>1</v>
      </c>
      <c r="M76" s="2" t="n">
        <v>14</v>
      </c>
      <c r="N76" s="2" t="n">
        <v>49.2133</v>
      </c>
      <c r="O76" s="2" t="n">
        <v>2.335388305</v>
      </c>
    </row>
    <row r="77" customFormat="false" ht="12.75" hidden="false" customHeight="false" outlineLevel="0" collapsed="false">
      <c r="A77" s="2" t="n">
        <v>2</v>
      </c>
      <c r="B77" s="2" t="n">
        <v>6</v>
      </c>
      <c r="C77" s="2" t="n">
        <v>2004</v>
      </c>
      <c r="D77" s="3" t="n">
        <f aca="false">DATE(C77,B77,A77)</f>
        <v>38140</v>
      </c>
      <c r="E77" s="4" t="n">
        <f aca="false">F77+H77/60+I77/3600</f>
        <v>106.161794305556</v>
      </c>
      <c r="F77" s="2" t="n">
        <v>106</v>
      </c>
      <c r="G77" s="1" t="n">
        <f aca="false">IF(CODE(L77)=45,-J77,J77)</f>
        <v>1.24603208333333</v>
      </c>
      <c r="H77" s="2" t="n">
        <v>9</v>
      </c>
      <c r="I77" s="1" t="n">
        <v>42.4595</v>
      </c>
      <c r="J77" s="1" t="n">
        <f aca="false">ABS(L77)+M77/60+N77/3600</f>
        <v>1.24603208333333</v>
      </c>
      <c r="K77" s="1" t="n">
        <f aca="false">IF(CODE(L77)=45,-J77,J77)</f>
        <v>1.24603208333333</v>
      </c>
      <c r="L77" s="2" t="n">
        <v>1</v>
      </c>
      <c r="M77" s="2" t="n">
        <v>14</v>
      </c>
      <c r="N77" s="2" t="n">
        <v>45.7155</v>
      </c>
      <c r="O77" s="2" t="n">
        <v>2.377361677</v>
      </c>
    </row>
    <row r="78" customFormat="false" ht="12.75" hidden="false" customHeight="false" outlineLevel="0" collapsed="false">
      <c r="A78" s="2" t="n">
        <v>9</v>
      </c>
      <c r="B78" s="2" t="n">
        <v>6</v>
      </c>
      <c r="C78" s="2" t="n">
        <v>2004</v>
      </c>
      <c r="D78" s="3" t="n">
        <f aca="false">DATE(C78,B78,A78)</f>
        <v>38147</v>
      </c>
      <c r="E78" s="4" t="n">
        <f aca="false">F78+H78/60+I78/3600</f>
        <v>110.576021861111</v>
      </c>
      <c r="F78" s="2" t="n">
        <v>110</v>
      </c>
      <c r="G78" s="1" t="n">
        <f aca="false">IF(CODE(L78)=45,-J78,J78)</f>
        <v>1.24242044444444</v>
      </c>
      <c r="H78" s="2" t="n">
        <v>34</v>
      </c>
      <c r="I78" s="1" t="n">
        <v>33.6787</v>
      </c>
      <c r="J78" s="1" t="n">
        <f aca="false">ABS(L78)+M78/60+N78/3600</f>
        <v>1.24242044444444</v>
      </c>
      <c r="K78" s="1" t="n">
        <f aca="false">IF(CODE(L78)=45,-J78,J78)</f>
        <v>1.24242044444444</v>
      </c>
      <c r="L78" s="2" t="n">
        <v>1</v>
      </c>
      <c r="M78" s="2" t="n">
        <v>14</v>
      </c>
      <c r="N78" s="2" t="n">
        <v>32.7136</v>
      </c>
      <c r="O78" s="2" t="n">
        <v>2.416849532</v>
      </c>
    </row>
    <row r="79" customFormat="false" ht="12.75" hidden="false" customHeight="false" outlineLevel="0" collapsed="false">
      <c r="A79" s="2" t="n">
        <v>16</v>
      </c>
      <c r="B79" s="2" t="n">
        <v>6</v>
      </c>
      <c r="C79" s="2" t="n">
        <v>2004</v>
      </c>
      <c r="D79" s="3" t="n">
        <f aca="false">DATE(C79,B79,A79)</f>
        <v>38154</v>
      </c>
      <c r="E79" s="4" t="n">
        <f aca="false">F79+H79/60+I79/3600</f>
        <v>114.987800361111</v>
      </c>
      <c r="F79" s="2" t="n">
        <v>114</v>
      </c>
      <c r="G79" s="1" t="n">
        <f aca="false">IF(CODE(L79)=45,-J79,J79)</f>
        <v>1.23639597222222</v>
      </c>
      <c r="H79" s="2" t="n">
        <v>59</v>
      </c>
      <c r="I79" s="1" t="n">
        <v>16.0813</v>
      </c>
      <c r="J79" s="1" t="n">
        <f aca="false">ABS(L79)+M79/60+N79/3600</f>
        <v>1.23639597222222</v>
      </c>
      <c r="K79" s="1" t="n">
        <f aca="false">IF(CODE(L79)=45,-J79,J79)</f>
        <v>1.23639597222222</v>
      </c>
      <c r="L79" s="2" t="n">
        <v>1</v>
      </c>
      <c r="M79" s="2" t="n">
        <v>14</v>
      </c>
      <c r="N79" s="2" t="n">
        <v>11.0255</v>
      </c>
      <c r="O79" s="2" t="n">
        <v>2.453763069</v>
      </c>
    </row>
    <row r="80" customFormat="false" ht="12.75" hidden="false" customHeight="false" outlineLevel="0" collapsed="false">
      <c r="A80" s="2" t="n">
        <v>23</v>
      </c>
      <c r="B80" s="2" t="n">
        <v>6</v>
      </c>
      <c r="C80" s="2" t="n">
        <v>2004</v>
      </c>
      <c r="D80" s="3" t="n">
        <f aca="false">DATE(C80,B80,A80)</f>
        <v>38161</v>
      </c>
      <c r="E80" s="4" t="n">
        <f aca="false">F80+H80/60+I80/3600</f>
        <v>119.39823575</v>
      </c>
      <c r="F80" s="2" t="n">
        <v>119</v>
      </c>
      <c r="G80" s="1" t="n">
        <f aca="false">IF(CODE(L80)=45,-J80,J80)</f>
        <v>1.22793816666667</v>
      </c>
      <c r="H80" s="2" t="n">
        <v>23</v>
      </c>
      <c r="I80" s="1" t="n">
        <v>53.6487</v>
      </c>
      <c r="J80" s="1" t="n">
        <f aca="false">ABS(L80)+M80/60+N80/3600</f>
        <v>1.22793816666667</v>
      </c>
      <c r="K80" s="1" t="n">
        <f aca="false">IF(CODE(L80)=45,-J80,J80)</f>
        <v>1.22793816666667</v>
      </c>
      <c r="L80" s="2" t="n">
        <v>1</v>
      </c>
      <c r="M80" s="2" t="n">
        <v>13</v>
      </c>
      <c r="N80" s="2" t="n">
        <v>40.5774</v>
      </c>
      <c r="O80" s="2" t="n">
        <v>2.487937151</v>
      </c>
    </row>
    <row r="81" customFormat="false" ht="12.75" hidden="false" customHeight="false" outlineLevel="0" collapsed="false">
      <c r="A81" s="2" t="n">
        <v>30</v>
      </c>
      <c r="B81" s="2" t="n">
        <v>6</v>
      </c>
      <c r="C81" s="2" t="n">
        <v>2004</v>
      </c>
      <c r="D81" s="3" t="n">
        <f aca="false">DATE(C81,B81,A81)</f>
        <v>38168</v>
      </c>
      <c r="E81" s="4" t="n">
        <f aca="false">F81+H81/60+I81/3600</f>
        <v>123.80680425</v>
      </c>
      <c r="F81" s="2" t="n">
        <v>123</v>
      </c>
      <c r="G81" s="1" t="n">
        <f aca="false">IF(CODE(L81)=45,-J81,J81)</f>
        <v>1.21709166666667</v>
      </c>
      <c r="H81" s="2" t="n">
        <v>48</v>
      </c>
      <c r="I81" s="1" t="n">
        <v>24.4953</v>
      </c>
      <c r="J81" s="1" t="n">
        <f aca="false">ABS(L81)+M81/60+N81/3600</f>
        <v>1.21709166666667</v>
      </c>
      <c r="K81" s="1" t="n">
        <f aca="false">IF(CODE(L81)=45,-J81,J81)</f>
        <v>1.21709166666667</v>
      </c>
      <c r="L81" s="2" t="n">
        <v>1</v>
      </c>
      <c r="M81" s="2" t="n">
        <v>13</v>
      </c>
      <c r="N81" s="2" t="n">
        <v>1.53</v>
      </c>
      <c r="O81" s="2" t="n">
        <v>2.519278159</v>
      </c>
    </row>
    <row r="82" customFormat="false" ht="12.75" hidden="false" customHeight="false" outlineLevel="0" collapsed="false">
      <c r="A82" s="2" t="n">
        <v>7</v>
      </c>
      <c r="B82" s="2" t="n">
        <v>7</v>
      </c>
      <c r="C82" s="2" t="n">
        <v>2004</v>
      </c>
      <c r="D82" s="3" t="n">
        <f aca="false">DATE(C82,B82,A82)</f>
        <v>38175</v>
      </c>
      <c r="E82" s="4" t="n">
        <f aca="false">F82+H82/60+I82/3600</f>
        <v>128.214298861111</v>
      </c>
      <c r="F82" s="2" t="n">
        <v>128</v>
      </c>
      <c r="G82" s="1" t="n">
        <f aca="false">IF(CODE(L82)=45,-J82,J82)</f>
        <v>1.204089</v>
      </c>
      <c r="H82" s="2" t="n">
        <v>12</v>
      </c>
      <c r="I82" s="1" t="n">
        <v>51.4759</v>
      </c>
      <c r="J82" s="1" t="n">
        <f aca="false">ABS(L82)+M82/60+N82/3600</f>
        <v>1.204089</v>
      </c>
      <c r="K82" s="1" t="n">
        <f aca="false">IF(CODE(L82)=45,-J82,J82)</f>
        <v>1.204089</v>
      </c>
      <c r="L82" s="2" t="n">
        <v>1</v>
      </c>
      <c r="M82" s="2" t="n">
        <v>12</v>
      </c>
      <c r="N82" s="2" t="n">
        <v>14.7204</v>
      </c>
      <c r="O82" s="2" t="n">
        <v>2.547795309</v>
      </c>
    </row>
    <row r="83" customFormat="false" ht="12.75" hidden="false" customHeight="false" outlineLevel="0" collapsed="false">
      <c r="A83" s="2" t="n">
        <v>14</v>
      </c>
      <c r="B83" s="2" t="n">
        <v>7</v>
      </c>
      <c r="C83" s="2" t="n">
        <v>2004</v>
      </c>
      <c r="D83" s="3" t="n">
        <f aca="false">DATE(C83,B83,A83)</f>
        <v>38182</v>
      </c>
      <c r="E83" s="4" t="n">
        <f aca="false">F83+H83/60+I83/3600</f>
        <v>132.624098666667</v>
      </c>
      <c r="F83" s="2" t="n">
        <v>132</v>
      </c>
      <c r="G83" s="1" t="n">
        <f aca="false">IF(CODE(L83)=45,-J83,J83)</f>
        <v>1.18904516666667</v>
      </c>
      <c r="H83" s="2" t="n">
        <v>37</v>
      </c>
      <c r="I83" s="1" t="n">
        <v>26.7552</v>
      </c>
      <c r="J83" s="1" t="n">
        <f aca="false">ABS(L83)+M83/60+N83/3600</f>
        <v>1.18904516666667</v>
      </c>
      <c r="K83" s="1" t="n">
        <f aca="false">IF(CODE(L83)=45,-J83,J83)</f>
        <v>1.18904516666667</v>
      </c>
      <c r="L83" s="2" t="n">
        <v>1</v>
      </c>
      <c r="M83" s="2" t="n">
        <v>11</v>
      </c>
      <c r="N83" s="2" t="n">
        <v>20.5626</v>
      </c>
      <c r="O83" s="2" t="n">
        <v>2.573438416</v>
      </c>
    </row>
    <row r="84" customFormat="false" ht="12.75" hidden="false" customHeight="false" outlineLevel="0" collapsed="false">
      <c r="A84" s="2" t="n">
        <v>21</v>
      </c>
      <c r="B84" s="2" t="n">
        <v>7</v>
      </c>
      <c r="C84" s="2" t="n">
        <v>2004</v>
      </c>
      <c r="D84" s="3" t="n">
        <f aca="false">DATE(C84,B84,A84)</f>
        <v>38189</v>
      </c>
      <c r="E84" s="4" t="n">
        <f aca="false">F84+H84/60+I84/3600</f>
        <v>137.037843472222</v>
      </c>
      <c r="F84" s="2" t="n">
        <v>137</v>
      </c>
      <c r="G84" s="1" t="n">
        <f aca="false">IF(CODE(L84)=45,-J84,J84)</f>
        <v>1.17188088888889</v>
      </c>
      <c r="H84" s="2" t="n">
        <v>2</v>
      </c>
      <c r="I84" s="1" t="n">
        <v>16.2365</v>
      </c>
      <c r="J84" s="1" t="n">
        <f aca="false">ABS(L84)+M84/60+N84/3600</f>
        <v>1.17188088888889</v>
      </c>
      <c r="K84" s="1" t="n">
        <f aca="false">IF(CODE(L84)=45,-J84,J84)</f>
        <v>1.17188088888889</v>
      </c>
      <c r="L84" s="2" t="n">
        <v>1</v>
      </c>
      <c r="M84" s="2" t="n">
        <v>10</v>
      </c>
      <c r="N84" s="2" t="n">
        <v>18.7712</v>
      </c>
      <c r="O84" s="2" t="n">
        <v>2.59606781</v>
      </c>
    </row>
    <row r="85" customFormat="false" ht="12.75" hidden="false" customHeight="false" outlineLevel="0" collapsed="false">
      <c r="A85" s="2" t="n">
        <v>28</v>
      </c>
      <c r="B85" s="2" t="n">
        <v>7</v>
      </c>
      <c r="C85" s="2" t="n">
        <v>2004</v>
      </c>
      <c r="D85" s="3" t="n">
        <f aca="false">DATE(C85,B85,A85)</f>
        <v>38196</v>
      </c>
      <c r="E85" s="4" t="n">
        <f aca="false">F85+H85/60+I85/3600</f>
        <v>141.455320305556</v>
      </c>
      <c r="F85" s="2" t="n">
        <v>141</v>
      </c>
      <c r="G85" s="1" t="n">
        <f aca="false">IF(CODE(L85)=45,-J85,J85)</f>
        <v>1.15262422222222</v>
      </c>
      <c r="H85" s="2" t="n">
        <v>27</v>
      </c>
      <c r="I85" s="1" t="n">
        <v>19.1531</v>
      </c>
      <c r="J85" s="1" t="n">
        <f aca="false">ABS(L85)+M85/60+N85/3600</f>
        <v>1.15262422222222</v>
      </c>
      <c r="K85" s="1" t="n">
        <f aca="false">IF(CODE(L85)=45,-J85,J85)</f>
        <v>1.15262422222222</v>
      </c>
      <c r="L85" s="2" t="n">
        <v>1</v>
      </c>
      <c r="M85" s="2" t="n">
        <v>9</v>
      </c>
      <c r="N85" s="2" t="n">
        <v>9.4472</v>
      </c>
      <c r="O85" s="2" t="n">
        <v>2.615603652</v>
      </c>
    </row>
    <row r="86" customFormat="false" ht="12.75" hidden="false" customHeight="false" outlineLevel="0" collapsed="false">
      <c r="A86" s="2" t="n">
        <v>4</v>
      </c>
      <c r="B86" s="2" t="n">
        <v>8</v>
      </c>
      <c r="C86" s="2" t="n">
        <v>2004</v>
      </c>
      <c r="D86" s="3" t="n">
        <f aca="false">DATE(C86,B86,A86)</f>
        <v>38203</v>
      </c>
      <c r="E86" s="4" t="n">
        <f aca="false">F86+H86/60+I86/3600</f>
        <v>145.877206027778</v>
      </c>
      <c r="F86" s="2" t="n">
        <v>145</v>
      </c>
      <c r="G86" s="1" t="n">
        <f aca="false">IF(CODE(L86)=45,-J86,J86)</f>
        <v>1.13146138888889</v>
      </c>
      <c r="H86" s="2" t="n">
        <v>52</v>
      </c>
      <c r="I86" s="1" t="n">
        <v>37.9417</v>
      </c>
      <c r="J86" s="1" t="n">
        <f aca="false">ABS(L86)+M86/60+N86/3600</f>
        <v>1.13146138888889</v>
      </c>
      <c r="K86" s="1" t="n">
        <f aca="false">IF(CODE(L86)=45,-J86,J86)</f>
        <v>1.13146138888889</v>
      </c>
      <c r="L86" s="2" t="n">
        <v>1</v>
      </c>
      <c r="M86" s="2" t="n">
        <v>7</v>
      </c>
      <c r="N86" s="2" t="n">
        <v>53.261</v>
      </c>
      <c r="O86" s="2" t="n">
        <v>2.632075299</v>
      </c>
    </row>
    <row r="87" customFormat="false" ht="12.75" hidden="false" customHeight="false" outlineLevel="0" collapsed="false">
      <c r="A87" s="2" t="n">
        <v>11</v>
      </c>
      <c r="B87" s="2" t="n">
        <v>8</v>
      </c>
      <c r="C87" s="2" t="n">
        <v>2004</v>
      </c>
      <c r="D87" s="3" t="n">
        <f aca="false">DATE(C87,B87,A87)</f>
        <v>38210</v>
      </c>
      <c r="E87" s="4" t="n">
        <f aca="false">F87+H87/60+I87/3600</f>
        <v>150.306798972222</v>
      </c>
      <c r="F87" s="2" t="n">
        <v>150</v>
      </c>
      <c r="G87" s="1" t="n">
        <f aca="false">IF(CODE(L87)=45,-J87,J87)</f>
        <v>1.10841422222222</v>
      </c>
      <c r="H87" s="2" t="n">
        <v>18</v>
      </c>
      <c r="I87" s="1" t="n">
        <v>24.4763</v>
      </c>
      <c r="J87" s="1" t="n">
        <f aca="false">ABS(L87)+M87/60+N87/3600</f>
        <v>1.10841422222222</v>
      </c>
      <c r="K87" s="1" t="n">
        <f aca="false">IF(CODE(L87)=45,-J87,J87)</f>
        <v>1.10841422222222</v>
      </c>
      <c r="L87" s="2" t="n">
        <v>1</v>
      </c>
      <c r="M87" s="2" t="n">
        <v>6</v>
      </c>
      <c r="N87" s="2" t="n">
        <v>30.2912</v>
      </c>
      <c r="O87" s="2" t="n">
        <v>2.645471166</v>
      </c>
    </row>
    <row r="88" customFormat="false" ht="12.75" hidden="false" customHeight="false" outlineLevel="0" collapsed="false">
      <c r="A88" s="2" t="n">
        <v>18</v>
      </c>
      <c r="B88" s="2" t="n">
        <v>8</v>
      </c>
      <c r="C88" s="2" t="n">
        <v>2004</v>
      </c>
      <c r="D88" s="3" t="n">
        <f aca="false">DATE(C88,B88,A88)</f>
        <v>38217</v>
      </c>
      <c r="E88" s="4" t="n">
        <f aca="false">F88+H88/60+I88/3600</f>
        <v>154.746058083333</v>
      </c>
      <c r="F88" s="2" t="n">
        <v>154</v>
      </c>
      <c r="G88" s="1" t="n">
        <f aca="false">IF(CODE(L88)=45,-J88,J88)</f>
        <v>1.08335761111111</v>
      </c>
      <c r="H88" s="2" t="n">
        <v>44</v>
      </c>
      <c r="I88" s="1" t="n">
        <v>45.8091</v>
      </c>
      <c r="J88" s="1" t="n">
        <f aca="false">ABS(L88)+M88/60+N88/3600</f>
        <v>1.08335761111111</v>
      </c>
      <c r="K88" s="1" t="n">
        <f aca="false">IF(CODE(L88)=45,-J88,J88)</f>
        <v>1.08335761111111</v>
      </c>
      <c r="L88" s="2" t="n">
        <v>1</v>
      </c>
      <c r="M88" s="2" t="n">
        <v>5</v>
      </c>
      <c r="N88" s="2" t="n">
        <v>0.0874</v>
      </c>
      <c r="O88" s="2" t="n">
        <v>2.655680918</v>
      </c>
    </row>
    <row r="89" customFormat="false" ht="12.75" hidden="false" customHeight="false" outlineLevel="0" collapsed="false">
      <c r="A89" s="2" t="n">
        <v>25</v>
      </c>
      <c r="B89" s="2" t="n">
        <v>8</v>
      </c>
      <c r="C89" s="2" t="n">
        <v>2004</v>
      </c>
      <c r="D89" s="3" t="n">
        <f aca="false">DATE(C89,B89,A89)</f>
        <v>38224</v>
      </c>
      <c r="E89" s="4" t="n">
        <f aca="false">F89+H89/60+I89/3600</f>
        <v>159.194879972222</v>
      </c>
      <c r="F89" s="2" t="n">
        <v>159</v>
      </c>
      <c r="G89" s="1" t="n">
        <f aca="false">IF(CODE(L89)=45,-J89,J89)</f>
        <v>1.05631225</v>
      </c>
      <c r="H89" s="2" t="n">
        <v>11</v>
      </c>
      <c r="I89" s="1" t="n">
        <v>41.5679</v>
      </c>
      <c r="J89" s="1" t="n">
        <f aca="false">ABS(L89)+M89/60+N89/3600</f>
        <v>1.05631225</v>
      </c>
      <c r="K89" s="1" t="n">
        <f aca="false">IF(CODE(L89)=45,-J89,J89)</f>
        <v>1.05631225</v>
      </c>
      <c r="L89" s="2" t="n">
        <v>1</v>
      </c>
      <c r="M89" s="2" t="n">
        <v>3</v>
      </c>
      <c r="N89" s="2" t="n">
        <v>22.7241</v>
      </c>
      <c r="O89" s="2" t="n">
        <v>2.662641271</v>
      </c>
    </row>
    <row r="90" customFormat="false" ht="12.75" hidden="false" customHeight="false" outlineLevel="0" collapsed="false">
      <c r="A90" s="2" t="n">
        <v>1</v>
      </c>
      <c r="B90" s="2" t="n">
        <v>9</v>
      </c>
      <c r="C90" s="2" t="n">
        <v>2004</v>
      </c>
      <c r="D90" s="3" t="n">
        <f aca="false">DATE(C90,B90,A90)</f>
        <v>38231</v>
      </c>
      <c r="E90" s="4" t="n">
        <f aca="false">F90+H90/60+I90/3600</f>
        <v>163.653664611111</v>
      </c>
      <c r="F90" s="2" t="n">
        <v>163</v>
      </c>
      <c r="G90" s="1" t="n">
        <f aca="false">IF(CODE(L90)=45,-J90,J90)</f>
        <v>1.02742802777778</v>
      </c>
      <c r="H90" s="2" t="n">
        <v>39</v>
      </c>
      <c r="I90" s="1" t="n">
        <v>13.1926</v>
      </c>
      <c r="J90" s="1" t="n">
        <f aca="false">ABS(L90)+M90/60+N90/3600</f>
        <v>1.02742802777778</v>
      </c>
      <c r="K90" s="1" t="n">
        <f aca="false">IF(CODE(L90)=45,-J90,J90)</f>
        <v>1.02742802777778</v>
      </c>
      <c r="L90" s="2" t="n">
        <v>1</v>
      </c>
      <c r="M90" s="2" t="n">
        <v>1</v>
      </c>
      <c r="N90" s="2" t="n">
        <v>38.7409</v>
      </c>
      <c r="O90" s="2" t="n">
        <v>2.666404848</v>
      </c>
    </row>
    <row r="91" customFormat="false" ht="12.75" hidden="false" customHeight="false" outlineLevel="0" collapsed="false">
      <c r="A91" s="2" t="n">
        <v>8</v>
      </c>
      <c r="B91" s="2" t="n">
        <v>9</v>
      </c>
      <c r="C91" s="2" t="n">
        <v>2004</v>
      </c>
      <c r="D91" s="3" t="n">
        <f aca="false">DATE(C91,B91,A91)</f>
        <v>38238</v>
      </c>
      <c r="E91" s="4" t="n">
        <f aca="false">F91+H91/60+I91/3600</f>
        <v>168.125435222222</v>
      </c>
      <c r="F91" s="2" t="n">
        <v>168</v>
      </c>
      <c r="G91" s="1" t="n">
        <f aca="false">IF(CODE(L91)=45,-J91,J91)</f>
        <v>0.996644777777778</v>
      </c>
      <c r="H91" s="2" t="n">
        <v>7</v>
      </c>
      <c r="I91" s="1" t="n">
        <v>31.5668</v>
      </c>
      <c r="J91" s="1" t="n">
        <f aca="false">ABS(L91)+M91/60+N91/3600</f>
        <v>0.996644777777778</v>
      </c>
      <c r="K91" s="1" t="n">
        <f aca="false">IF(CODE(L91)=45,-J91,J91)</f>
        <v>0.996644777777778</v>
      </c>
      <c r="L91" s="2" t="n">
        <v>0</v>
      </c>
      <c r="M91" s="2" t="n">
        <v>59</v>
      </c>
      <c r="N91" s="2" t="n">
        <v>47.9212</v>
      </c>
      <c r="O91" s="2" t="n">
        <v>2.667001973</v>
      </c>
    </row>
    <row r="92" customFormat="false" ht="12.75" hidden="false" customHeight="false" outlineLevel="0" collapsed="false">
      <c r="A92" s="2" t="n">
        <v>15</v>
      </c>
      <c r="B92" s="2" t="n">
        <v>9</v>
      </c>
      <c r="C92" s="2" t="n">
        <v>2004</v>
      </c>
      <c r="D92" s="3" t="n">
        <f aca="false">DATE(C92,B92,A92)</f>
        <v>38245</v>
      </c>
      <c r="E92" s="4" t="n">
        <f aca="false">F92+H92/60+I92/3600</f>
        <v>172.612292555556</v>
      </c>
      <c r="F92" s="2" t="n">
        <v>172</v>
      </c>
      <c r="G92" s="1" t="n">
        <f aca="false">IF(CODE(L92)=45,-J92,J92)</f>
        <v>0.963795611111111</v>
      </c>
      <c r="H92" s="2" t="n">
        <v>36</v>
      </c>
      <c r="I92" s="1" t="n">
        <v>44.2532</v>
      </c>
      <c r="J92" s="1" t="n">
        <f aca="false">ABS(L92)+M92/60+N92/3600</f>
        <v>0.963795611111111</v>
      </c>
      <c r="K92" s="1" t="n">
        <f aca="false">IF(CODE(L92)=45,-J92,J92)</f>
        <v>0.963795611111111</v>
      </c>
      <c r="L92" s="2" t="n">
        <v>0</v>
      </c>
      <c r="M92" s="2" t="n">
        <v>57</v>
      </c>
      <c r="N92" s="2" t="n">
        <v>49.6642</v>
      </c>
      <c r="O92" s="2" t="n">
        <v>2.664360257</v>
      </c>
    </row>
    <row r="93" customFormat="false" ht="12.75" hidden="false" customHeight="false" outlineLevel="0" collapsed="false">
      <c r="A93" s="2" t="n">
        <v>22</v>
      </c>
      <c r="B93" s="2" t="n">
        <v>9</v>
      </c>
      <c r="C93" s="2" t="n">
        <v>2004</v>
      </c>
      <c r="D93" s="3" t="n">
        <f aca="false">DATE(C93,B93,A93)</f>
        <v>38252</v>
      </c>
      <c r="E93" s="4" t="n">
        <f aca="false">F93+H93/60+I93/3600</f>
        <v>177.114100472222</v>
      </c>
      <c r="F93" s="2" t="n">
        <v>177</v>
      </c>
      <c r="G93" s="1" t="n">
        <f aca="false">IF(CODE(L93)=45,-J93,J93)</f>
        <v>0.92889475</v>
      </c>
      <c r="H93" s="2" t="n">
        <v>6</v>
      </c>
      <c r="I93" s="1" t="n">
        <v>50.7617</v>
      </c>
      <c r="J93" s="1" t="n">
        <f aca="false">ABS(L93)+M93/60+N93/3600</f>
        <v>0.92889475</v>
      </c>
      <c r="K93" s="1" t="n">
        <f aca="false">IF(CODE(L93)=45,-J93,J93)</f>
        <v>0.92889475</v>
      </c>
      <c r="L93" s="2" t="n">
        <v>0</v>
      </c>
      <c r="M93" s="2" t="n">
        <v>55</v>
      </c>
      <c r="N93" s="2" t="n">
        <v>44.0211</v>
      </c>
      <c r="O93" s="2" t="n">
        <v>2.658439698</v>
      </c>
    </row>
    <row r="94" customFormat="false" ht="12.75" hidden="false" customHeight="false" outlineLevel="0" collapsed="false">
      <c r="A94" s="2" t="n">
        <v>29</v>
      </c>
      <c r="B94" s="2" t="n">
        <v>9</v>
      </c>
      <c r="C94" s="2" t="n">
        <v>2004</v>
      </c>
      <c r="D94" s="3" t="n">
        <f aca="false">DATE(C94,B94,A94)</f>
        <v>38259</v>
      </c>
      <c r="E94" s="4" t="n">
        <f aca="false">F94+H94/60+I94/3600</f>
        <v>181.630829361111</v>
      </c>
      <c r="F94" s="2" t="n">
        <v>181</v>
      </c>
      <c r="G94" s="1" t="n">
        <f aca="false">IF(CODE(L94)=45,-J94,J94)</f>
        <v>0.892058805555556</v>
      </c>
      <c r="H94" s="2" t="n">
        <v>37</v>
      </c>
      <c r="I94" s="1" t="n">
        <v>50.9857</v>
      </c>
      <c r="J94" s="1" t="n">
        <f aca="false">ABS(L94)+M94/60+N94/3600</f>
        <v>0.892058805555556</v>
      </c>
      <c r="K94" s="1" t="n">
        <f aca="false">IF(CODE(L94)=45,-J94,J94)</f>
        <v>0.892058805555556</v>
      </c>
      <c r="L94" s="2" t="n">
        <v>0</v>
      </c>
      <c r="M94" s="2" t="n">
        <v>53</v>
      </c>
      <c r="N94" s="2" t="n">
        <v>31.4117</v>
      </c>
      <c r="O94" s="2" t="n">
        <v>2.649323323</v>
      </c>
    </row>
    <row r="95" customFormat="false" ht="12.75" hidden="false" customHeight="false" outlineLevel="0" collapsed="false">
      <c r="A95" s="2" t="n">
        <v>6</v>
      </c>
      <c r="B95" s="2" t="n">
        <v>10</v>
      </c>
      <c r="C95" s="2" t="n">
        <v>2004</v>
      </c>
      <c r="D95" s="3" t="n">
        <f aca="false">DATE(C95,B95,A95)</f>
        <v>38266</v>
      </c>
      <c r="E95" s="4" t="n">
        <f aca="false">F95+H95/60+I95/3600</f>
        <v>186.165082861111</v>
      </c>
      <c r="F95" s="2" t="n">
        <v>186</v>
      </c>
      <c r="G95" s="1" t="n">
        <f aca="false">IF(CODE(L95)=45,-J95,J95)</f>
        <v>0.8531525</v>
      </c>
      <c r="H95" s="2" t="n">
        <v>9</v>
      </c>
      <c r="I95" s="1" t="n">
        <v>54.2983</v>
      </c>
      <c r="J95" s="1" t="n">
        <f aca="false">ABS(L95)+M95/60+N95/3600</f>
        <v>0.8531525</v>
      </c>
      <c r="K95" s="1" t="n">
        <f aca="false">IF(CODE(L95)=45,-J95,J95)</f>
        <v>0.8531525</v>
      </c>
      <c r="L95" s="2" t="n">
        <v>0</v>
      </c>
      <c r="M95" s="2" t="n">
        <v>51</v>
      </c>
      <c r="N95" s="2" t="n">
        <v>11.349</v>
      </c>
      <c r="O95" s="2" t="n">
        <v>2.637090056</v>
      </c>
    </row>
    <row r="96" customFormat="false" ht="12.75" hidden="false" customHeight="false" outlineLevel="0" collapsed="false">
      <c r="A96" s="2" t="n">
        <v>13</v>
      </c>
      <c r="B96" s="2" t="n">
        <v>10</v>
      </c>
      <c r="C96" s="2" t="n">
        <v>2004</v>
      </c>
      <c r="D96" s="3" t="n">
        <f aca="false">DATE(C96,B96,A96)</f>
        <v>38273</v>
      </c>
      <c r="E96" s="4" t="n">
        <f aca="false">F96+H96/60+I96/3600</f>
        <v>190.718957611111</v>
      </c>
      <c r="F96" s="2" t="n">
        <v>190</v>
      </c>
      <c r="G96" s="1" t="n">
        <f aca="false">IF(CODE(L96)=45,-J96,J96)</f>
        <v>0.811969361111111</v>
      </c>
      <c r="H96" s="2" t="n">
        <v>43</v>
      </c>
      <c r="I96" s="1" t="n">
        <v>8.2474</v>
      </c>
      <c r="J96" s="1" t="n">
        <f aca="false">ABS(L96)+M96/60+N96/3600</f>
        <v>0.811969361111111</v>
      </c>
      <c r="K96" s="1" t="n">
        <f aca="false">IF(CODE(L96)=45,-J96,J96)</f>
        <v>0.811969361111111</v>
      </c>
      <c r="L96" s="2" t="n">
        <v>0</v>
      </c>
      <c r="M96" s="2" t="n">
        <v>48</v>
      </c>
      <c r="N96" s="2" t="n">
        <v>43.0897</v>
      </c>
      <c r="O96" s="2" t="n">
        <v>2.621717145</v>
      </c>
    </row>
    <row r="97" customFormat="false" ht="12.75" hidden="false" customHeight="false" outlineLevel="0" collapsed="false">
      <c r="A97" s="2" t="n">
        <v>20</v>
      </c>
      <c r="B97" s="2" t="n">
        <v>10</v>
      </c>
      <c r="C97" s="2" t="n">
        <v>2004</v>
      </c>
      <c r="D97" s="3" t="n">
        <f aca="false">DATE(C97,B97,A97)</f>
        <v>38280</v>
      </c>
      <c r="E97" s="4" t="n">
        <f aca="false">F97+H97/60+I97/3600</f>
        <v>195.292208666667</v>
      </c>
      <c r="F97" s="2" t="n">
        <v>195</v>
      </c>
      <c r="G97" s="1" t="n">
        <f aca="false">IF(CODE(L97)=45,-J97,J97)</f>
        <v>0.768514166666667</v>
      </c>
      <c r="H97" s="2" t="n">
        <v>17</v>
      </c>
      <c r="I97" s="1" t="n">
        <v>31.9512</v>
      </c>
      <c r="J97" s="1" t="n">
        <f aca="false">ABS(L97)+M97/60+N97/3600</f>
        <v>0.768514166666667</v>
      </c>
      <c r="K97" s="1" t="n">
        <f aca="false">IF(CODE(L97)=45,-J97,J97)</f>
        <v>0.768514166666667</v>
      </c>
      <c r="L97" s="2" t="n">
        <v>0</v>
      </c>
      <c r="M97" s="2" t="n">
        <v>46</v>
      </c>
      <c r="N97" s="2" t="n">
        <v>6.651</v>
      </c>
      <c r="O97" s="2" t="n">
        <v>2.603197647</v>
      </c>
    </row>
    <row r="98" customFormat="false" ht="12.75" hidden="false" customHeight="false" outlineLevel="0" collapsed="false">
      <c r="A98" s="2" t="n">
        <v>27</v>
      </c>
      <c r="B98" s="2" t="n">
        <v>10</v>
      </c>
      <c r="C98" s="2" t="n">
        <v>2004</v>
      </c>
      <c r="D98" s="3" t="n">
        <f aca="false">DATE(C98,B98,A98)</f>
        <v>38287</v>
      </c>
      <c r="E98" s="4" t="n">
        <f aca="false">F98+H98/60+I98/3600</f>
        <v>199.884245972222</v>
      </c>
      <c r="F98" s="2" t="n">
        <v>199</v>
      </c>
      <c r="G98" s="1" t="n">
        <f aca="false">IF(CODE(L98)=45,-J98,J98)</f>
        <v>0.722870027777778</v>
      </c>
      <c r="H98" s="2" t="n">
        <v>53</v>
      </c>
      <c r="I98" s="1" t="n">
        <v>3.2855</v>
      </c>
      <c r="J98" s="1" t="n">
        <f aca="false">ABS(L98)+M98/60+N98/3600</f>
        <v>0.722870027777778</v>
      </c>
      <c r="K98" s="1" t="n">
        <f aca="false">IF(CODE(L98)=45,-J98,J98)</f>
        <v>0.722870027777778</v>
      </c>
      <c r="L98" s="2" t="n">
        <v>0</v>
      </c>
      <c r="M98" s="2" t="n">
        <v>43</v>
      </c>
      <c r="N98" s="2" t="n">
        <v>22.3321</v>
      </c>
      <c r="O98" s="2" t="n">
        <v>2.581653113</v>
      </c>
    </row>
    <row r="99" customFormat="false" ht="12.75" hidden="false" customHeight="false" outlineLevel="0" collapsed="false">
      <c r="A99" s="2" t="n">
        <v>31</v>
      </c>
      <c r="B99" s="2" t="n">
        <v>11</v>
      </c>
      <c r="C99" s="2" t="n">
        <v>2004</v>
      </c>
      <c r="D99" s="3" t="n">
        <f aca="false">DATE(C99,B99,A99)</f>
        <v>38322</v>
      </c>
      <c r="E99" s="4" t="n">
        <f aca="false">F99+H99/60+I99/3600</f>
        <v>204.497163416667</v>
      </c>
      <c r="F99" s="2" t="n">
        <v>204</v>
      </c>
      <c r="G99" s="1" t="n">
        <f aca="false">IF(CODE(L99)=45,-J99,J99)</f>
        <v>0.674833138888889</v>
      </c>
      <c r="H99" s="2" t="n">
        <v>29</v>
      </c>
      <c r="I99" s="1" t="n">
        <v>49.7883</v>
      </c>
      <c r="J99" s="1" t="n">
        <f aca="false">ABS(L99)+M99/60+N99/3600</f>
        <v>0.674833138888889</v>
      </c>
      <c r="K99" s="1" t="n">
        <f aca="false">IF(CODE(L99)=45,-J99,J99)</f>
        <v>0.674833138888889</v>
      </c>
      <c r="L99" s="2" t="n">
        <v>0</v>
      </c>
      <c r="M99" s="2" t="n">
        <v>40</v>
      </c>
      <c r="N99" s="2" t="n">
        <v>29.3993</v>
      </c>
      <c r="O99" s="2" t="n">
        <v>2.55721895</v>
      </c>
    </row>
    <row r="100" customFormat="false" ht="12.75" hidden="false" customHeight="false" outlineLevel="0" collapsed="false">
      <c r="A100" s="2" t="n">
        <v>10</v>
      </c>
      <c r="B100" s="2" t="n">
        <v>11</v>
      </c>
      <c r="C100" s="2" t="n">
        <v>2004</v>
      </c>
      <c r="D100" s="3" t="n">
        <f aca="false">DATE(C100,B100,A100)</f>
        <v>38301</v>
      </c>
      <c r="E100" s="4" t="n">
        <f aca="false">F100+H100/60+I100/3600</f>
        <v>209.132955861111</v>
      </c>
      <c r="F100" s="2" t="n">
        <v>209</v>
      </c>
      <c r="G100" s="1" t="n">
        <f aca="false">IF(CODE(L100)=45,-J100,J100)</f>
        <v>0.624163916666667</v>
      </c>
      <c r="H100" s="2" t="n">
        <v>7</v>
      </c>
      <c r="I100" s="1" t="n">
        <v>58.6411</v>
      </c>
      <c r="J100" s="1" t="n">
        <f aca="false">ABS(L100)+M100/60+N100/3600</f>
        <v>0.624163916666667</v>
      </c>
      <c r="K100" s="1" t="n">
        <f aca="false">IF(CODE(L100)=45,-J100,J100)</f>
        <v>0.624163916666667</v>
      </c>
      <c r="L100" s="2" t="n">
        <v>0</v>
      </c>
      <c r="M100" s="2" t="n">
        <v>37</v>
      </c>
      <c r="N100" s="2" t="n">
        <v>26.9901</v>
      </c>
      <c r="O100" s="2" t="n">
        <v>2.529932486</v>
      </c>
    </row>
    <row r="101" customFormat="false" ht="12.75" hidden="false" customHeight="false" outlineLevel="0" collapsed="false">
      <c r="A101" s="2" t="n">
        <v>17</v>
      </c>
      <c r="B101" s="2" t="n">
        <v>11</v>
      </c>
      <c r="C101" s="2" t="n">
        <v>2004</v>
      </c>
      <c r="D101" s="3" t="n">
        <f aca="false">DATE(C101,B101,A101)</f>
        <v>38308</v>
      </c>
      <c r="E101" s="4" t="n">
        <f aca="false">F101+H101/60+I101/3600</f>
        <v>213.791266611111</v>
      </c>
      <c r="F101" s="2" t="n">
        <v>213</v>
      </c>
      <c r="G101" s="1" t="n">
        <f aca="false">IF(CODE(L101)=45,-J101,J101)</f>
        <v>0.570858277777778</v>
      </c>
      <c r="H101" s="2" t="n">
        <v>47</v>
      </c>
      <c r="I101" s="1" t="n">
        <v>28.5598</v>
      </c>
      <c r="J101" s="1" t="n">
        <f aca="false">ABS(L101)+M101/60+N101/3600</f>
        <v>0.570858277777778</v>
      </c>
      <c r="K101" s="1" t="n">
        <f aca="false">IF(CODE(L101)=45,-J101,J101)</f>
        <v>0.570858277777778</v>
      </c>
      <c r="L101" s="2" t="n">
        <v>0</v>
      </c>
      <c r="M101" s="2" t="n">
        <v>34</v>
      </c>
      <c r="N101" s="2" t="n">
        <v>15.0898</v>
      </c>
      <c r="O101" s="2" t="n">
        <v>2.499828888</v>
      </c>
    </row>
    <row r="102" customFormat="false" ht="12.75" hidden="false" customHeight="false" outlineLevel="0" collapsed="false">
      <c r="A102" s="2" t="n">
        <v>24</v>
      </c>
      <c r="B102" s="2" t="n">
        <v>11</v>
      </c>
      <c r="C102" s="2" t="n">
        <v>2004</v>
      </c>
      <c r="D102" s="3" t="n">
        <f aca="false">DATE(C102,B102,A102)</f>
        <v>38315</v>
      </c>
      <c r="E102" s="4" t="n">
        <f aca="false">F102+H102/60+I102/3600</f>
        <v>218.470867416667</v>
      </c>
      <c r="F102" s="2" t="n">
        <v>218</v>
      </c>
      <c r="G102" s="1" t="n">
        <f aca="false">IF(CODE(L102)=45,-J102,J102)</f>
        <v>0.514968111111111</v>
      </c>
      <c r="H102" s="2" t="n">
        <v>28</v>
      </c>
      <c r="I102" s="1" t="n">
        <v>15.1227</v>
      </c>
      <c r="J102" s="1" t="n">
        <f aca="false">ABS(L102)+M102/60+N102/3600</f>
        <v>0.514968111111111</v>
      </c>
      <c r="K102" s="1" t="n">
        <f aca="false">IF(CODE(L102)=45,-J102,J102)</f>
        <v>0.514968111111111</v>
      </c>
      <c r="L102" s="2" t="n">
        <v>0</v>
      </c>
      <c r="M102" s="2" t="n">
        <v>30</v>
      </c>
      <c r="N102" s="2" t="n">
        <v>53.8852</v>
      </c>
      <c r="O102" s="2" t="n">
        <v>2.467071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9:55:12Z</dcterms:created>
  <dc:creator>BOUYRIE</dc:creator>
  <dc:description/>
  <dc:language>en-US</dc:language>
  <cp:lastModifiedBy>BOUYRIE</cp:lastModifiedBy>
  <cp:revision>0</cp:revision>
  <dc:subject/>
  <dc:title/>
</cp:coreProperties>
</file>