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01Ti LaserLune1" sheetId="3" state="visible" r:id="rId4"/>
  </sheets>
  <definedNames>
    <definedName function="false" hidden="false" localSheetId="2" name="_xlnm.Print_Area" vbProcedure="false">'01Ti LaserLune1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nnée</t>
  </si>
  <si>
    <t xml:space="preserve">Mois</t>
  </si>
  <si>
    <t xml:space="preserve">Jour</t>
  </si>
  <si>
    <t xml:space="preserve">Heure</t>
  </si>
  <si>
    <t xml:space="preserve">Min</t>
  </si>
  <si>
    <t xml:space="preserve">Secondes</t>
  </si>
  <si>
    <t xml:space="preserve">Date t</t>
  </si>
  <si>
    <t xml:space="preserve">t A-R </t>
  </si>
  <si>
    <t xml:space="preserve">d</t>
  </si>
  <si>
    <t xml:space="preserve">Réflecteur</t>
  </si>
  <si>
    <t xml:space="preserve">Nombre d'échos</t>
  </si>
  <si>
    <t xml:space="preserve">dt </t>
  </si>
  <si>
    <t xml:space="preserve">Signal / bruit </t>
  </si>
  <si>
    <t xml:space="preserve">P </t>
  </si>
  <si>
    <t xml:space="preserve">T</t>
  </si>
  <si>
    <t xml:space="preserve">humidité</t>
  </si>
  <si>
    <t xml:space="preserve">l</t>
  </si>
  <si>
    <t xml:space="preserve">Durée série</t>
  </si>
  <si>
    <t xml:space="preserve">à x 100 ns</t>
  </si>
  <si>
    <t xml:space="preserve">s</t>
  </si>
  <si>
    <t xml:space="preserve">à x 0,1 ps</t>
  </si>
  <si>
    <t xml:space="preserve">km</t>
  </si>
  <si>
    <t xml:space="preserve">(x 0,1 ps)</t>
  </si>
  <si>
    <t xml:space="preserve">x 0,1 dB</t>
  </si>
  <si>
    <t xml:space="preserve">x 0,01 mbar</t>
  </si>
  <si>
    <t xml:space="preserve">x 0,1 °C</t>
  </si>
  <si>
    <t xml:space="preserve">%</t>
  </si>
  <si>
    <t xml:space="preserve">x 0,1 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/m/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Terre-Lune 07/11/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01Ti LaserLune1'!$J$1:$J$2</c:f>
              <c:strCache>
                <c:ptCount val="1"/>
                <c:pt idx="0">
                  <c:v>d k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01Ti LaserLune1'!$H$3:$H$19</c:f>
              <c:numCache>
                <c:formatCode>General</c:formatCode>
                <c:ptCount val="17"/>
                <c:pt idx="0">
                  <c:v>676.6941083</c:v>
                </c:pt>
                <c:pt idx="1">
                  <c:v>2121.5459012</c:v>
                </c:pt>
                <c:pt idx="2">
                  <c:v>2854.1004451</c:v>
                </c:pt>
                <c:pt idx="3">
                  <c:v>5126.7608859</c:v>
                </c:pt>
                <c:pt idx="4">
                  <c:v>7145.5850175</c:v>
                </c:pt>
                <c:pt idx="5">
                  <c:v>7787.9487363</c:v>
                </c:pt>
                <c:pt idx="6">
                  <c:v>8450.2112582</c:v>
                </c:pt>
                <c:pt idx="7">
                  <c:v>9636.0526221</c:v>
                </c:pt>
                <c:pt idx="8">
                  <c:v>10477.9183337</c:v>
                </c:pt>
                <c:pt idx="9">
                  <c:v>11544.5848869</c:v>
                </c:pt>
                <c:pt idx="10">
                  <c:v>12116.528207</c:v>
                </c:pt>
                <c:pt idx="11">
                  <c:v>12693.557754</c:v>
                </c:pt>
                <c:pt idx="12">
                  <c:v>13715.3703446</c:v>
                </c:pt>
                <c:pt idx="13">
                  <c:v>14250.4726023</c:v>
                </c:pt>
                <c:pt idx="14">
                  <c:v>15035.6838268</c:v>
                </c:pt>
                <c:pt idx="15">
                  <c:v>16495.9920855</c:v>
                </c:pt>
                <c:pt idx="16">
                  <c:v>21024.0810843</c:v>
                </c:pt>
              </c:numCache>
            </c:numRef>
          </c:xVal>
          <c:yVal>
            <c:numRef>
              <c:f>'01Ti LaserLune1'!$J$3:$J$19</c:f>
              <c:numCache>
                <c:formatCode>General</c:formatCode>
                <c:ptCount val="17"/>
                <c:pt idx="0">
                  <c:v>369575.097669739</c:v>
                </c:pt>
                <c:pt idx="1">
                  <c:v>369164.478455465</c:v>
                </c:pt>
                <c:pt idx="2">
                  <c:v>368926.856143004</c:v>
                </c:pt>
                <c:pt idx="3">
                  <c:v>368353.332070797</c:v>
                </c:pt>
                <c:pt idx="4">
                  <c:v>367946.862369721</c:v>
                </c:pt>
                <c:pt idx="5">
                  <c:v>367781.156100459</c:v>
                </c:pt>
                <c:pt idx="6">
                  <c:v>367695.571578636</c:v>
                </c:pt>
                <c:pt idx="7">
                  <c:v>367493.728004974</c:v>
                </c:pt>
                <c:pt idx="8">
                  <c:v>367625.238120156</c:v>
                </c:pt>
                <c:pt idx="9">
                  <c:v>367187.564050384</c:v>
                </c:pt>
                <c:pt idx="10">
                  <c:v>367158.541303604</c:v>
                </c:pt>
                <c:pt idx="11">
                  <c:v>367098.146843724</c:v>
                </c:pt>
                <c:pt idx="12">
                  <c:v>366971.106677006</c:v>
                </c:pt>
                <c:pt idx="13">
                  <c:v>366969.358672579</c:v>
                </c:pt>
                <c:pt idx="14">
                  <c:v>366923.565469654</c:v>
                </c:pt>
                <c:pt idx="15">
                  <c:v>366872.899534926</c:v>
                </c:pt>
                <c:pt idx="16">
                  <c:v>366999.274282783</c:v>
                </c:pt>
              </c:numCache>
            </c:numRef>
          </c:yVal>
          <c:smooth val="0"/>
        </c:ser>
        <c:axId val="60984360"/>
        <c:axId val="49935023"/>
      </c:scatterChart>
      <c:valAx>
        <c:axId val="60984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stant 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23"/>
        <c:crossesAt val="0"/>
        <c:crossBetween val="midCat"/>
      </c:valAx>
      <c:valAx>
        <c:axId val="499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Terre - L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01Ti LaserLune1'!$J$1:$J$2</c:f>
              <c:strCache>
                <c:ptCount val="1"/>
                <c:pt idx="0">
                  <c:v>d k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01Ti LaserLune1'!$G$3:$G$19</c:f>
              <c:numCache>
                <c:formatCode>General</c:formatCode>
                <c:ptCount val="17"/>
                <c:pt idx="0">
                  <c:v>37202.0078321077</c:v>
                </c:pt>
                <c:pt idx="1">
                  <c:v>37202.0245549294</c:v>
                </c:pt>
                <c:pt idx="2">
                  <c:v>37202.03303357</c:v>
                </c:pt>
                <c:pt idx="3">
                  <c:v>37202.0593375103</c:v>
                </c:pt>
                <c:pt idx="4">
                  <c:v>37202.0827035303</c:v>
                </c:pt>
                <c:pt idx="5">
                  <c:v>37202.0901382956</c:v>
                </c:pt>
                <c:pt idx="6">
                  <c:v>37202.097803371</c:v>
                </c:pt>
                <c:pt idx="7">
                  <c:v>37202.1115283868</c:v>
                </c:pt>
                <c:pt idx="8">
                  <c:v>37202.1212722029</c:v>
                </c:pt>
                <c:pt idx="9">
                  <c:v>37202.1336178806</c:v>
                </c:pt>
                <c:pt idx="10">
                  <c:v>37202.140237595</c:v>
                </c:pt>
                <c:pt idx="11">
                  <c:v>37202.1469161777</c:v>
                </c:pt>
                <c:pt idx="12">
                  <c:v>37202.1587427123</c:v>
                </c:pt>
                <c:pt idx="13">
                  <c:v>37202.1649360255</c:v>
                </c:pt>
                <c:pt idx="14">
                  <c:v>37202.1740241184</c:v>
                </c:pt>
                <c:pt idx="15">
                  <c:v>37202.1909258343</c:v>
                </c:pt>
                <c:pt idx="16">
                  <c:v>37202.2433342718</c:v>
                </c:pt>
              </c:numCache>
            </c:numRef>
          </c:xVal>
          <c:yVal>
            <c:numRef>
              <c:f>'01Ti LaserLune1'!$J$3:$J$19</c:f>
              <c:numCache>
                <c:formatCode>General</c:formatCode>
                <c:ptCount val="17"/>
                <c:pt idx="0">
                  <c:v>369575.097669739</c:v>
                </c:pt>
                <c:pt idx="1">
                  <c:v>369164.478455465</c:v>
                </c:pt>
                <c:pt idx="2">
                  <c:v>368926.856143004</c:v>
                </c:pt>
                <c:pt idx="3">
                  <c:v>368353.332070797</c:v>
                </c:pt>
                <c:pt idx="4">
                  <c:v>367946.862369721</c:v>
                </c:pt>
                <c:pt idx="5">
                  <c:v>367781.156100459</c:v>
                </c:pt>
                <c:pt idx="6">
                  <c:v>367695.571578636</c:v>
                </c:pt>
                <c:pt idx="7">
                  <c:v>367493.728004974</c:v>
                </c:pt>
                <c:pt idx="8">
                  <c:v>367625.238120156</c:v>
                </c:pt>
                <c:pt idx="9">
                  <c:v>367187.564050384</c:v>
                </c:pt>
                <c:pt idx="10">
                  <c:v>367158.541303604</c:v>
                </c:pt>
                <c:pt idx="11">
                  <c:v>367098.146843724</c:v>
                </c:pt>
                <c:pt idx="12">
                  <c:v>366971.106677006</c:v>
                </c:pt>
                <c:pt idx="13">
                  <c:v>366969.358672579</c:v>
                </c:pt>
                <c:pt idx="14">
                  <c:v>366923.565469654</c:v>
                </c:pt>
                <c:pt idx="15">
                  <c:v>366872.899534926</c:v>
                </c:pt>
                <c:pt idx="16">
                  <c:v>366999.274282783</c:v>
                </c:pt>
              </c:numCache>
            </c:numRef>
          </c:yVal>
          <c:smooth val="0"/>
        </c:ser>
        <c:axId val="2777594"/>
        <c:axId val="48960851"/>
      </c:scatterChart>
      <c:valAx>
        <c:axId val="277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51"/>
        <c:crossesAt val="0"/>
        <c:crossBetween val="midCat"/>
      </c:valAx>
      <c:valAx>
        <c:axId val="489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7" min="6" style="1" width="14.56"/>
    <col collapsed="false" customWidth="true" hidden="false" outlineLevel="0" max="8" min="8" style="1" width="11.7"/>
    <col collapsed="false" customWidth="true" hidden="false" outlineLevel="0" max="9" min="9" style="1" width="19.56"/>
    <col collapsed="false" customWidth="true" hidden="false" outlineLevel="0" max="10" min="10" style="1" width="13.85"/>
    <col collapsed="false" customWidth="true" hidden="false" outlineLevel="0" max="11" min="11" style="0" width="8.41"/>
    <col collapsed="false" customWidth="true" hidden="false" outlineLevel="0" max="14" min="14" style="0" width="12.28"/>
    <col collapsed="false" customWidth="true" hidden="false" outlineLevel="0" max="16" min="16" style="0" width="9.41"/>
    <col collapsed="false" customWidth="true" hidden="false" outlineLevel="0" max="17" min="17" style="0" width="6.99"/>
    <col collapsed="false" customWidth="true" hidden="false" outlineLevel="0" max="18" min="18" style="0" width="8.14"/>
    <col collapsed="false" customWidth="true" hidden="false" outlineLevel="0" max="19" min="19" style="0" width="8.7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6</v>
      </c>
      <c r="I1" s="3" t="s">
        <v>7</v>
      </c>
      <c r="J1" s="3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4" t="s">
        <v>16</v>
      </c>
      <c r="S1" s="2" t="s">
        <v>17</v>
      </c>
    </row>
    <row r="2" s="2" customFormat="true" ht="11.25" hidden="false" customHeight="false" outlineLevel="0" collapsed="false">
      <c r="F2" s="3" t="s">
        <v>18</v>
      </c>
      <c r="G2" s="3"/>
      <c r="H2" s="3" t="s">
        <v>19</v>
      </c>
      <c r="I2" s="3" t="s">
        <v>20</v>
      </c>
      <c r="J2" s="3" t="s">
        <v>21</v>
      </c>
      <c r="M2" s="2" t="s">
        <v>22</v>
      </c>
      <c r="N2" s="2" t="s">
        <v>23</v>
      </c>
      <c r="O2" s="2" t="s">
        <v>24</v>
      </c>
      <c r="P2" s="2" t="s">
        <v>25</v>
      </c>
      <c r="Q2" s="2" t="s">
        <v>26</v>
      </c>
      <c r="R2" s="2" t="s">
        <v>27</v>
      </c>
      <c r="S2" s="2" t="s">
        <v>19</v>
      </c>
    </row>
    <row r="3" customFormat="false" ht="12.75" hidden="false" customHeight="false" outlineLevel="0" collapsed="false">
      <c r="A3" s="0" t="n">
        <v>2001</v>
      </c>
      <c r="B3" s="0" t="n">
        <v>11</v>
      </c>
      <c r="C3" s="0" t="n">
        <v>7</v>
      </c>
      <c r="D3" s="0" t="n">
        <v>0</v>
      </c>
      <c r="E3" s="0" t="n">
        <v>11</v>
      </c>
      <c r="F3" s="1" t="n">
        <v>166941083</v>
      </c>
      <c r="G3" s="5" t="n">
        <f aca="false">DATE(A3,B3,C3)+TIME(D3,E3,F3*0.0000001)</f>
        <v>37202.0078321077</v>
      </c>
      <c r="H3" s="1" t="n">
        <f aca="false">(3600*D3+60*E3+0.0000001*F3)</f>
        <v>676.6941083</v>
      </c>
      <c r="I3" s="1" t="n">
        <v>24655396612395</v>
      </c>
      <c r="J3" s="1" t="n">
        <f aca="false">0.0000000000001*I3*299792.458/2</f>
        <v>369575.097669739</v>
      </c>
      <c r="K3" s="0" t="n">
        <v>3</v>
      </c>
      <c r="L3" s="0" t="n">
        <v>23</v>
      </c>
      <c r="M3" s="0" t="n">
        <v>3062</v>
      </c>
      <c r="N3" s="0" t="n">
        <v>9</v>
      </c>
      <c r="O3" s="0" t="n">
        <v>87050</v>
      </c>
      <c r="P3" s="0" t="n">
        <v>56</v>
      </c>
      <c r="Q3" s="0" t="n">
        <v>91</v>
      </c>
      <c r="R3" s="0" t="n">
        <v>5320</v>
      </c>
      <c r="S3" s="0" t="n">
        <v>590</v>
      </c>
    </row>
    <row r="4" customFormat="false" ht="12.75" hidden="false" customHeight="false" outlineLevel="0" collapsed="false">
      <c r="A4" s="0" t="n">
        <v>2001</v>
      </c>
      <c r="B4" s="0" t="n">
        <v>11</v>
      </c>
      <c r="C4" s="0" t="n">
        <v>7</v>
      </c>
      <c r="D4" s="0" t="n">
        <v>0</v>
      </c>
      <c r="E4" s="0" t="n">
        <v>35</v>
      </c>
      <c r="F4" s="1" t="n">
        <v>215459012</v>
      </c>
      <c r="G4" s="5" t="n">
        <f aca="false">DATE(A4,B4,C4)+TIME(D4,E4,F4*0.0000001)</f>
        <v>37202.0245549294</v>
      </c>
      <c r="H4" s="1" t="n">
        <f aca="false">(3600*D4+60*E4+0.0000001*F4)</f>
        <v>2121.5459012</v>
      </c>
      <c r="I4" s="1" t="n">
        <v>24628003047059</v>
      </c>
      <c r="J4" s="1" t="n">
        <f aca="false">0.0000000000001*I4*299792.458/2</f>
        <v>369164.478455465</v>
      </c>
      <c r="K4" s="0" t="n">
        <v>3</v>
      </c>
      <c r="L4" s="0" t="n">
        <v>24</v>
      </c>
      <c r="M4" s="0" t="n">
        <v>3373</v>
      </c>
      <c r="N4" s="0" t="n">
        <v>20</v>
      </c>
      <c r="O4" s="0" t="n">
        <v>87020</v>
      </c>
      <c r="P4" s="0" t="n">
        <v>50</v>
      </c>
      <c r="Q4" s="0" t="n">
        <v>86</v>
      </c>
      <c r="R4" s="0" t="n">
        <v>5320</v>
      </c>
      <c r="S4" s="0" t="n">
        <v>585</v>
      </c>
    </row>
    <row r="5" customFormat="false" ht="12.75" hidden="false" customHeight="false" outlineLevel="0" collapsed="false">
      <c r="A5" s="0" t="n">
        <v>2001</v>
      </c>
      <c r="B5" s="0" t="n">
        <v>11</v>
      </c>
      <c r="C5" s="0" t="n">
        <v>7</v>
      </c>
      <c r="D5" s="0" t="n">
        <v>0</v>
      </c>
      <c r="E5" s="0" t="n">
        <v>47</v>
      </c>
      <c r="F5" s="1" t="n">
        <v>341004451</v>
      </c>
      <c r="G5" s="5" t="n">
        <f aca="false">DATE(A5,B5,C5)+TIME(D5,E5,F5*0.0000001)</f>
        <v>37202.03303357</v>
      </c>
      <c r="H5" s="1" t="n">
        <f aca="false">(3600*D5+60*E5+0.0000001*F5)</f>
        <v>2854.1004451</v>
      </c>
      <c r="I5" s="1" t="n">
        <v>24612150592728</v>
      </c>
      <c r="J5" s="1" t="n">
        <f aca="false">0.0000000000001*I5*299792.458/2</f>
        <v>368926.856143004</v>
      </c>
      <c r="K5" s="0" t="n">
        <v>0</v>
      </c>
      <c r="L5" s="0" t="n">
        <v>22</v>
      </c>
      <c r="M5" s="0" t="n">
        <v>2131</v>
      </c>
      <c r="N5" s="0" t="n">
        <v>88</v>
      </c>
      <c r="O5" s="0" t="n">
        <v>87000</v>
      </c>
      <c r="P5" s="0" t="n">
        <v>54</v>
      </c>
      <c r="Q5" s="0" t="n">
        <v>86</v>
      </c>
      <c r="R5" s="0" t="n">
        <v>5320</v>
      </c>
      <c r="S5" s="0" t="n">
        <v>596</v>
      </c>
    </row>
    <row r="6" customFormat="false" ht="12.75" hidden="false" customHeight="false" outlineLevel="0" collapsed="false">
      <c r="A6" s="0" t="n">
        <v>2001</v>
      </c>
      <c r="B6" s="0" t="n">
        <v>11</v>
      </c>
      <c r="C6" s="0" t="n">
        <v>7</v>
      </c>
      <c r="D6" s="0" t="n">
        <v>1</v>
      </c>
      <c r="E6" s="0" t="n">
        <v>25</v>
      </c>
      <c r="F6" s="1" t="n">
        <v>267608859</v>
      </c>
      <c r="G6" s="5" t="n">
        <f aca="false">DATE(A6,B6,C6)+TIME(D6,E6,F6*0.0000001)</f>
        <v>37202.0593375103</v>
      </c>
      <c r="H6" s="1" t="n">
        <f aca="false">(3600*D6+60*E6+0.0000001*F6)</f>
        <v>5126.7608859</v>
      </c>
      <c r="I6" s="1" t="n">
        <v>24573889185084</v>
      </c>
      <c r="J6" s="1" t="n">
        <f aca="false">0.0000000000001*I6*299792.458/2</f>
        <v>368353.332070797</v>
      </c>
      <c r="K6" s="0" t="n">
        <v>0</v>
      </c>
      <c r="L6" s="0" t="n">
        <v>14</v>
      </c>
      <c r="M6" s="0" t="n">
        <v>1831</v>
      </c>
      <c r="N6" s="0" t="n">
        <v>73</v>
      </c>
      <c r="O6" s="0" t="n">
        <v>86990</v>
      </c>
      <c r="P6" s="0" t="n">
        <v>63</v>
      </c>
      <c r="Q6" s="0" t="n">
        <v>53</v>
      </c>
      <c r="R6" s="0" t="n">
        <v>5320</v>
      </c>
      <c r="S6" s="0" t="n">
        <v>592</v>
      </c>
    </row>
    <row r="7" customFormat="false" ht="12.75" hidden="false" customHeight="false" outlineLevel="0" collapsed="false">
      <c r="A7" s="0" t="n">
        <v>2001</v>
      </c>
      <c r="B7" s="0" t="n">
        <v>11</v>
      </c>
      <c r="C7" s="0" t="n">
        <v>7</v>
      </c>
      <c r="D7" s="0" t="n">
        <v>1</v>
      </c>
      <c r="E7" s="0" t="n">
        <v>59</v>
      </c>
      <c r="F7" s="1" t="n">
        <v>55850175</v>
      </c>
      <c r="G7" s="5" t="n">
        <f aca="false">DATE(A7,B7,C7)+TIME(D7,E7,F7*0.0000001)</f>
        <v>37202.0827035303</v>
      </c>
      <c r="H7" s="1" t="n">
        <f aca="false">(3600*D7+60*E7+0.0000001*F7)</f>
        <v>7145.5850175</v>
      </c>
      <c r="I7" s="1" t="n">
        <v>24546772445471</v>
      </c>
      <c r="J7" s="1" t="n">
        <f aca="false">0.0000000000001*I7*299792.458/2</f>
        <v>367946.862369721</v>
      </c>
      <c r="K7" s="0" t="n">
        <v>3</v>
      </c>
      <c r="L7" s="0" t="n">
        <v>26</v>
      </c>
      <c r="M7" s="0" t="n">
        <v>3851</v>
      </c>
      <c r="N7" s="0" t="n">
        <v>16</v>
      </c>
      <c r="O7" s="0" t="n">
        <v>86959</v>
      </c>
      <c r="P7" s="0" t="n">
        <v>66</v>
      </c>
      <c r="Q7" s="0" t="n">
        <v>42</v>
      </c>
      <c r="R7" s="0" t="n">
        <v>5320</v>
      </c>
      <c r="S7" s="0" t="n">
        <v>579</v>
      </c>
    </row>
    <row r="8" customFormat="false" ht="12.75" hidden="false" customHeight="false" outlineLevel="0" collapsed="false">
      <c r="A8" s="0" t="n">
        <v>2001</v>
      </c>
      <c r="B8" s="0" t="n">
        <v>11</v>
      </c>
      <c r="C8" s="0" t="n">
        <v>7</v>
      </c>
      <c r="D8" s="0" t="n">
        <v>2</v>
      </c>
      <c r="E8" s="0" t="n">
        <v>9</v>
      </c>
      <c r="F8" s="1" t="n">
        <v>479487363</v>
      </c>
      <c r="G8" s="5" t="n">
        <f aca="false">DATE(A8,B8,C8)+TIME(D8,E8,F8*0.0000001)</f>
        <v>37202.0901382956</v>
      </c>
      <c r="H8" s="1" t="n">
        <f aca="false">(3600*D8+60*E8+0.0000001*F8)</f>
        <v>7787.9487363</v>
      </c>
      <c r="I8" s="1" t="n">
        <v>24535717713116</v>
      </c>
      <c r="J8" s="1" t="n">
        <f aca="false">0.0000000000001*I8*299792.458/2</f>
        <v>367781.156100459</v>
      </c>
      <c r="K8" s="0" t="n">
        <v>0</v>
      </c>
      <c r="L8" s="0" t="n">
        <v>26</v>
      </c>
      <c r="M8" s="0" t="n">
        <v>1981</v>
      </c>
      <c r="N8" s="0" t="n">
        <v>99</v>
      </c>
      <c r="O8" s="0" t="n">
        <v>86950</v>
      </c>
      <c r="P8" s="0" t="n">
        <v>67</v>
      </c>
      <c r="Q8" s="0" t="n">
        <v>41</v>
      </c>
      <c r="R8" s="0" t="n">
        <v>5320</v>
      </c>
      <c r="S8" s="0" t="n">
        <v>521</v>
      </c>
    </row>
    <row r="9" customFormat="false" ht="12.75" hidden="false" customHeight="false" outlineLevel="0" collapsed="false">
      <c r="A9" s="0" t="n">
        <v>2001</v>
      </c>
      <c r="B9" s="0" t="n">
        <v>11</v>
      </c>
      <c r="C9" s="0" t="n">
        <v>7</v>
      </c>
      <c r="D9" s="0" t="n">
        <v>2</v>
      </c>
      <c r="E9" s="0" t="n">
        <v>20</v>
      </c>
      <c r="F9" s="1" t="n">
        <v>502112582</v>
      </c>
      <c r="G9" s="5" t="n">
        <f aca="false">DATE(A9,B9,C9)+TIME(D9,E9,F9*0.0000001)</f>
        <v>37202.097803371</v>
      </c>
      <c r="H9" s="1" t="n">
        <f aca="false">(3600*D9+60*E9+0.0000001*F9)</f>
        <v>8450.2112582</v>
      </c>
      <c r="I9" s="1" t="n">
        <v>24530008128399</v>
      </c>
      <c r="J9" s="1" t="n">
        <f aca="false">0.0000000000001*I9*299792.458/2</f>
        <v>367695.571578636</v>
      </c>
      <c r="K9" s="0" t="n">
        <v>3</v>
      </c>
      <c r="L9" s="0" t="n">
        <v>28</v>
      </c>
      <c r="M9" s="0" t="n">
        <v>2957</v>
      </c>
      <c r="N9" s="0" t="n">
        <v>26</v>
      </c>
      <c r="O9" s="0" t="n">
        <v>86929</v>
      </c>
      <c r="P9" s="0" t="n">
        <v>73</v>
      </c>
      <c r="Q9" s="0" t="n">
        <v>36</v>
      </c>
      <c r="R9" s="0" t="n">
        <v>5320</v>
      </c>
      <c r="S9" s="0" t="n">
        <v>512</v>
      </c>
    </row>
    <row r="10" customFormat="false" ht="12.75" hidden="false" customHeight="false" outlineLevel="0" collapsed="false">
      <c r="A10" s="0" t="n">
        <v>2001</v>
      </c>
      <c r="B10" s="0" t="n">
        <v>11</v>
      </c>
      <c r="C10" s="0" t="n">
        <v>7</v>
      </c>
      <c r="D10" s="0" t="n">
        <v>2</v>
      </c>
      <c r="E10" s="0" t="n">
        <v>40</v>
      </c>
      <c r="F10" s="1" t="n">
        <v>360526221</v>
      </c>
      <c r="G10" s="5" t="n">
        <f aca="false">DATE(A10,B10,C10)+TIME(D10,E10,F10*0.0000001)</f>
        <v>37202.1115283868</v>
      </c>
      <c r="H10" s="1" t="n">
        <f aca="false">(3600*D10+60*E10+0.0000001*F10)</f>
        <v>9636.0526221</v>
      </c>
      <c r="I10" s="1" t="n">
        <v>24516542574595</v>
      </c>
      <c r="J10" s="1" t="n">
        <f aca="false">0.0000000000001*I10*299792.458/2</f>
        <v>367493.728004974</v>
      </c>
      <c r="K10" s="0" t="n">
        <v>3</v>
      </c>
      <c r="L10" s="0" t="n">
        <v>36</v>
      </c>
      <c r="M10" s="0" t="n">
        <v>2881</v>
      </c>
      <c r="N10" s="0" t="n">
        <v>36</v>
      </c>
      <c r="O10" s="0" t="n">
        <v>86929</v>
      </c>
      <c r="P10" s="0" t="n">
        <v>77</v>
      </c>
      <c r="Q10" s="0" t="n">
        <v>33</v>
      </c>
      <c r="R10" s="0" t="n">
        <v>5320</v>
      </c>
      <c r="S10" s="0" t="n">
        <v>621</v>
      </c>
    </row>
    <row r="11" customFormat="false" ht="12.75" hidden="false" customHeight="false" outlineLevel="0" collapsed="false">
      <c r="A11" s="0" t="n">
        <v>2001</v>
      </c>
      <c r="B11" s="0" t="n">
        <v>11</v>
      </c>
      <c r="C11" s="0" t="n">
        <v>7</v>
      </c>
      <c r="D11" s="0" t="n">
        <v>2</v>
      </c>
      <c r="E11" s="0" t="n">
        <v>54</v>
      </c>
      <c r="F11" s="1" t="n">
        <v>379183337</v>
      </c>
      <c r="G11" s="5" t="n">
        <f aca="false">DATE(A11,B11,C11)+TIME(D11,E11,F11*0.0000001)</f>
        <v>37202.1212722029</v>
      </c>
      <c r="H11" s="1" t="n">
        <f aca="false">(3600*D11+60*E11+0.0000001*F11)</f>
        <v>10477.9183337</v>
      </c>
      <c r="I11" s="1" t="n">
        <v>24525315985111</v>
      </c>
      <c r="J11" s="1" t="n">
        <f aca="false">0.0000000000001*I11*299792.458/2</f>
        <v>367625.238120156</v>
      </c>
      <c r="K11" s="0" t="n">
        <v>4</v>
      </c>
      <c r="L11" s="0" t="n">
        <v>6</v>
      </c>
      <c r="M11" s="0" t="n">
        <v>1598</v>
      </c>
      <c r="N11" s="0" t="n">
        <v>57</v>
      </c>
      <c r="O11" s="0" t="n">
        <v>86909</v>
      </c>
      <c r="P11" s="0" t="n">
        <v>57</v>
      </c>
      <c r="Q11" s="0" t="n">
        <v>39</v>
      </c>
      <c r="R11" s="0" t="n">
        <v>5320</v>
      </c>
      <c r="S11" s="0" t="n">
        <v>564</v>
      </c>
    </row>
    <row r="12" customFormat="false" ht="12.75" hidden="false" customHeight="false" outlineLevel="0" collapsed="false">
      <c r="A12" s="0" t="n">
        <v>2001</v>
      </c>
      <c r="B12" s="0" t="n">
        <v>11</v>
      </c>
      <c r="C12" s="0" t="n">
        <v>7</v>
      </c>
      <c r="D12" s="0" t="n">
        <v>3</v>
      </c>
      <c r="E12" s="0" t="n">
        <v>12</v>
      </c>
      <c r="F12" s="1" t="n">
        <v>245848869</v>
      </c>
      <c r="G12" s="5" t="n">
        <f aca="false">DATE(A12,B12,C12)+TIME(D12,E12,F12*0.0000001)</f>
        <v>37202.1336178806</v>
      </c>
      <c r="H12" s="1" t="n">
        <f aca="false">(3600*D12+60*E12+0.0000001*F12)</f>
        <v>11544.5848869</v>
      </c>
      <c r="I12" s="1" t="n">
        <v>24496117514096</v>
      </c>
      <c r="J12" s="1" t="n">
        <f aca="false">0.0000000000001*I12*299792.458/2</f>
        <v>367187.564050384</v>
      </c>
      <c r="K12" s="0" t="n">
        <v>0</v>
      </c>
      <c r="L12" s="0" t="n">
        <v>8</v>
      </c>
      <c r="M12" s="0" t="n">
        <v>1914</v>
      </c>
      <c r="N12" s="0" t="n">
        <v>40</v>
      </c>
      <c r="O12" s="0" t="n">
        <v>86920</v>
      </c>
      <c r="P12" s="0" t="n">
        <v>62</v>
      </c>
      <c r="Q12" s="0" t="n">
        <v>37</v>
      </c>
      <c r="R12" s="0" t="n">
        <v>5320</v>
      </c>
      <c r="S12" s="0" t="n">
        <v>311</v>
      </c>
    </row>
    <row r="13" customFormat="false" ht="12.75" hidden="false" customHeight="false" outlineLevel="0" collapsed="false">
      <c r="A13" s="0" t="n">
        <v>2001</v>
      </c>
      <c r="B13" s="0" t="n">
        <v>11</v>
      </c>
      <c r="C13" s="0" t="n">
        <v>7</v>
      </c>
      <c r="D13" s="0" t="n">
        <v>3</v>
      </c>
      <c r="E13" s="0" t="n">
        <v>21</v>
      </c>
      <c r="F13" s="1" t="n">
        <v>565282070</v>
      </c>
      <c r="G13" s="5" t="n">
        <f aca="false">DATE(A13,B13,C13)+TIME(D13,E13,F13*0.0000001)</f>
        <v>37202.140237595</v>
      </c>
      <c r="H13" s="1" t="n">
        <f aca="false">(3600*D13+60*E13+0.0000001*F13)</f>
        <v>12116.528207</v>
      </c>
      <c r="I13" s="1" t="n">
        <v>24494181324842</v>
      </c>
      <c r="J13" s="1" t="n">
        <f aca="false">0.0000000000001*I13*299792.458/2</f>
        <v>367158.541303604</v>
      </c>
      <c r="K13" s="0" t="n">
        <v>3</v>
      </c>
      <c r="L13" s="0" t="n">
        <v>23</v>
      </c>
      <c r="M13" s="0" t="n">
        <v>3263</v>
      </c>
      <c r="N13" s="0" t="n">
        <v>17</v>
      </c>
      <c r="O13" s="0" t="n">
        <v>86929</v>
      </c>
      <c r="P13" s="0" t="n">
        <v>45</v>
      </c>
      <c r="Q13" s="0" t="n">
        <v>44</v>
      </c>
      <c r="R13" s="0" t="n">
        <v>5320</v>
      </c>
      <c r="S13" s="0" t="n">
        <v>546</v>
      </c>
    </row>
    <row r="14" customFormat="false" ht="12.75" hidden="false" customHeight="false" outlineLevel="0" collapsed="false">
      <c r="A14" s="0" t="n">
        <v>2001</v>
      </c>
      <c r="B14" s="0" t="n">
        <v>11</v>
      </c>
      <c r="C14" s="0" t="n">
        <v>7</v>
      </c>
      <c r="D14" s="0" t="n">
        <v>3</v>
      </c>
      <c r="E14" s="0" t="n">
        <v>31</v>
      </c>
      <c r="F14" s="1" t="n">
        <v>335577540</v>
      </c>
      <c r="G14" s="5" t="n">
        <f aca="false">DATE(A14,B14,C14)+TIME(D14,E14,F14*0.0000001)</f>
        <v>37202.1469161777</v>
      </c>
      <c r="H14" s="1" t="n">
        <f aca="false">(3600*D14+60*E14+0.0000001*F14)</f>
        <v>12693.557754</v>
      </c>
      <c r="I14" s="1" t="n">
        <v>24490152240169</v>
      </c>
      <c r="J14" s="1" t="n">
        <f aca="false">0.0000000000001*I14*299792.458/2</f>
        <v>367098.146843724</v>
      </c>
      <c r="K14" s="0" t="n">
        <v>3</v>
      </c>
      <c r="L14" s="0" t="n">
        <v>23</v>
      </c>
      <c r="M14" s="0" t="n">
        <v>3708</v>
      </c>
      <c r="N14" s="0" t="n">
        <v>13</v>
      </c>
      <c r="O14" s="0" t="n">
        <v>86920</v>
      </c>
      <c r="P14" s="0" t="n">
        <v>44</v>
      </c>
      <c r="Q14" s="0" t="n">
        <v>44</v>
      </c>
      <c r="R14" s="0" t="n">
        <v>5320</v>
      </c>
      <c r="S14" s="0" t="n">
        <v>576</v>
      </c>
    </row>
    <row r="15" customFormat="false" ht="12.75" hidden="false" customHeight="false" outlineLevel="0" collapsed="false">
      <c r="A15" s="0" t="n">
        <v>2001</v>
      </c>
      <c r="B15" s="0" t="n">
        <v>11</v>
      </c>
      <c r="C15" s="0" t="n">
        <v>7</v>
      </c>
      <c r="D15" s="0" t="n">
        <v>3</v>
      </c>
      <c r="E15" s="0" t="n">
        <v>48</v>
      </c>
      <c r="F15" s="1" t="n">
        <v>353703446</v>
      </c>
      <c r="G15" s="5" t="n">
        <f aca="false">DATE(A15,B15,C15)+TIME(D15,E15,F15*0.0000001)</f>
        <v>37202.1587427123</v>
      </c>
      <c r="H15" s="1" t="n">
        <f aca="false">(3600*D15+60*E15+0.0000001*F15)</f>
        <v>13715.3703446</v>
      </c>
      <c r="I15" s="1" t="n">
        <v>24481677032516</v>
      </c>
      <c r="J15" s="1" t="n">
        <f aca="false">0.0000000000001*I15*299792.458/2</f>
        <v>366971.106677006</v>
      </c>
      <c r="K15" s="0" t="n">
        <v>0</v>
      </c>
      <c r="L15" s="0" t="n">
        <v>9</v>
      </c>
      <c r="M15" s="0" t="n">
        <v>1997</v>
      </c>
      <c r="N15" s="0" t="n">
        <v>48</v>
      </c>
      <c r="O15" s="0" t="n">
        <v>86909</v>
      </c>
      <c r="P15" s="0" t="n">
        <v>50</v>
      </c>
      <c r="Q15" s="0" t="n">
        <v>41</v>
      </c>
      <c r="R15" s="0" t="n">
        <v>5320</v>
      </c>
      <c r="S15" s="0" t="n">
        <v>302</v>
      </c>
    </row>
    <row r="16" customFormat="false" ht="12.75" hidden="false" customHeight="false" outlineLevel="0" collapsed="false">
      <c r="A16" s="0" t="n">
        <v>2001</v>
      </c>
      <c r="B16" s="0" t="n">
        <v>11</v>
      </c>
      <c r="C16" s="0" t="n">
        <v>7</v>
      </c>
      <c r="D16" s="0" t="n">
        <v>3</v>
      </c>
      <c r="E16" s="0" t="n">
        <v>57</v>
      </c>
      <c r="F16" s="1" t="n">
        <v>304726023</v>
      </c>
      <c r="G16" s="5" t="n">
        <f aca="false">DATE(A16,B16,C16)+TIME(D16,E16,F16*0.0000001)</f>
        <v>37202.1649360255</v>
      </c>
      <c r="H16" s="1" t="n">
        <f aca="false">(3600*D16+60*E16+0.0000001*F16)</f>
        <v>14250.4726023</v>
      </c>
      <c r="I16" s="1" t="n">
        <v>24481560418213</v>
      </c>
      <c r="J16" s="1" t="n">
        <f aca="false">0.0000000000001*I16*299792.458/2</f>
        <v>366969.358672579</v>
      </c>
      <c r="K16" s="0" t="n">
        <v>3</v>
      </c>
      <c r="L16" s="0" t="n">
        <v>21</v>
      </c>
      <c r="M16" s="0" t="n">
        <v>3362</v>
      </c>
      <c r="N16" s="0" t="n">
        <v>21</v>
      </c>
      <c r="O16" s="0" t="n">
        <v>86909</v>
      </c>
      <c r="P16" s="0" t="n">
        <v>53</v>
      </c>
      <c r="Q16" s="0" t="n">
        <v>39</v>
      </c>
      <c r="R16" s="0" t="n">
        <v>5320</v>
      </c>
      <c r="S16" s="0" t="n">
        <v>570</v>
      </c>
    </row>
    <row r="17" customFormat="false" ht="12.75" hidden="false" customHeight="false" outlineLevel="0" collapsed="false">
      <c r="A17" s="0" t="n">
        <v>2001</v>
      </c>
      <c r="B17" s="0" t="n">
        <v>11</v>
      </c>
      <c r="C17" s="0" t="n">
        <v>7</v>
      </c>
      <c r="D17" s="0" t="n">
        <v>4</v>
      </c>
      <c r="E17" s="0" t="n">
        <v>10</v>
      </c>
      <c r="F17" s="1" t="n">
        <v>356838268</v>
      </c>
      <c r="G17" s="5" t="n">
        <f aca="false">DATE(A17,B17,C17)+TIME(D17,E17,F17*0.0000001)</f>
        <v>37202.1740241184</v>
      </c>
      <c r="H17" s="1" t="n">
        <f aca="false">(3600*D17+60*E17+0.0000001*F17)</f>
        <v>15035.6838268</v>
      </c>
      <c r="I17" s="1" t="n">
        <v>24478505424553</v>
      </c>
      <c r="J17" s="1" t="n">
        <f aca="false">0.0000000000001*I17*299792.458/2</f>
        <v>366923.565469654</v>
      </c>
      <c r="K17" s="0" t="n">
        <v>3</v>
      </c>
      <c r="L17" s="0" t="n">
        <v>22</v>
      </c>
      <c r="M17" s="0" t="n">
        <v>2756</v>
      </c>
      <c r="N17" s="0" t="n">
        <v>30</v>
      </c>
      <c r="O17" s="0" t="n">
        <v>86909</v>
      </c>
      <c r="P17" s="0" t="n">
        <v>44</v>
      </c>
      <c r="Q17" s="0" t="n">
        <v>43</v>
      </c>
      <c r="R17" s="0" t="n">
        <v>5320</v>
      </c>
      <c r="S17" s="0" t="n">
        <v>523</v>
      </c>
    </row>
    <row r="18" customFormat="false" ht="12.75" hidden="false" customHeight="false" outlineLevel="0" collapsed="false">
      <c r="A18" s="0" t="n">
        <v>2001</v>
      </c>
      <c r="B18" s="0" t="n">
        <v>11</v>
      </c>
      <c r="C18" s="0" t="n">
        <v>7</v>
      </c>
      <c r="D18" s="0" t="n">
        <v>4</v>
      </c>
      <c r="E18" s="0" t="n">
        <v>34</v>
      </c>
      <c r="F18" s="1" t="n">
        <v>559920855</v>
      </c>
      <c r="G18" s="5" t="n">
        <f aca="false">DATE(A18,B18,C18)+TIME(D18,E18,F18*0.0000001)</f>
        <v>37202.1909258343</v>
      </c>
      <c r="H18" s="1" t="n">
        <f aca="false">(3600*D18+60*E18+0.0000001*F18)</f>
        <v>16495.9920855</v>
      </c>
      <c r="I18" s="1" t="n">
        <v>24475125357218</v>
      </c>
      <c r="J18" s="1" t="n">
        <f aca="false">0.0000000000001*I18*299792.458/2</f>
        <v>366872.899534926</v>
      </c>
      <c r="K18" s="0" t="n">
        <v>3</v>
      </c>
      <c r="L18" s="0" t="n">
        <v>25</v>
      </c>
      <c r="M18" s="0" t="n">
        <v>3341</v>
      </c>
      <c r="N18" s="0" t="n">
        <v>23</v>
      </c>
      <c r="O18" s="0" t="n">
        <v>86890</v>
      </c>
      <c r="P18" s="0" t="n">
        <v>51</v>
      </c>
      <c r="Q18" s="0" t="n">
        <v>40</v>
      </c>
      <c r="R18" s="0" t="n">
        <v>5320</v>
      </c>
      <c r="S18" s="0" t="n">
        <v>596</v>
      </c>
    </row>
    <row r="19" customFormat="false" ht="12.75" hidden="false" customHeight="false" outlineLevel="0" collapsed="false">
      <c r="A19" s="0" t="n">
        <v>2001</v>
      </c>
      <c r="B19" s="0" t="n">
        <v>11</v>
      </c>
      <c r="C19" s="0" t="n">
        <v>7</v>
      </c>
      <c r="D19" s="0" t="n">
        <v>5</v>
      </c>
      <c r="E19" s="0" t="n">
        <v>50</v>
      </c>
      <c r="F19" s="1" t="n">
        <v>240810843</v>
      </c>
      <c r="G19" s="5" t="n">
        <f aca="false">DATE(A19,B19,C19)+TIME(D19,E19,F19*0.0000001)</f>
        <v>37202.2433342718</v>
      </c>
      <c r="H19" s="1" t="n">
        <f aca="false">(3600*D19+60*E19+0.0000001*F19)</f>
        <v>21024.0810843</v>
      </c>
      <c r="I19" s="1" t="n">
        <v>24483556172903</v>
      </c>
      <c r="J19" s="1" t="n">
        <f aca="false">0.0000000000001*I19*299792.458/2</f>
        <v>366999.274282783</v>
      </c>
      <c r="K19" s="0" t="n">
        <v>3</v>
      </c>
      <c r="L19" s="0" t="n">
        <v>17</v>
      </c>
      <c r="M19" s="0" t="n">
        <v>3561</v>
      </c>
      <c r="N19" s="0" t="n">
        <v>19</v>
      </c>
      <c r="O19" s="0" t="n">
        <v>86909</v>
      </c>
      <c r="P19" s="0" t="n">
        <v>48</v>
      </c>
      <c r="Q19" s="0" t="n">
        <v>40</v>
      </c>
      <c r="R19" s="0" t="n">
        <v>5320</v>
      </c>
      <c r="S19" s="0" t="n">
        <v>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7:42:48Z</dcterms:created>
  <dc:creator>BOUYRIE</dc:creator>
  <dc:description/>
  <dc:language>en-US</dc:language>
  <cp:lastModifiedBy>BOUYRIE</cp:lastModifiedBy>
  <cp:lastPrinted>2001-12-27T17:54:34Z</cp:lastPrinted>
  <cp:revision>0</cp:revision>
  <dc:subject/>
  <dc:title/>
</cp:coreProperties>
</file>