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uil1" sheetId="1" state="visible" r:id="rId2"/>
    <sheet name="Graph2" sheetId="2" state="visible" r:id="rId3"/>
    <sheet name="04020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t xml:space="preserve">V838 Mon is an unique object, probably a prototype of new class star erupting into a cool supergiant. The star outburst was first recognized as a possible nova by Nicholas J. Brown, Quinns Rocks, W. Australia, (IAU Circular 7785) on January 6.6 UT at about magnitude 10 on a T-Max 400 film. The principal maximum of brightness (V=6.6) occurred on February 6. A less intense outburst occurred in March 2002. Prior to outburst V838 Mon was a stable hot blue star of B=15.8. The star has evolved now like a very red M10III star (see J. Wisniewski, ApJ, 588, 486 (2003)). Localization of the object is (2000.0): RA = 7h04m04.85s - DEC = -03°50'50.24"</t>
  </si>
  <si>
    <t xml:space="preserve">This page present a spectroscopic observation run of V838 Mon. The period cover with some details the February and March 2002 outburst. The observation are made from my private observatory in Castanet-Tolosan (near Toulouse, South of France). Additional observations with the Pic du Midi observatory 24-inch telescope (A. Rondi, S. Rondi, V. Desnoux, C. Buil) show the spectacular red evolution of the star on April 2003. For your opinion, these results are characteristics of today amateur possibility with modest aperture telescopes but with sensitive receptors and optimized low-cost spectrograph</t>
  </si>
  <si>
    <t xml:space="preserve">http://www.astrosurf.com/buil/us/nmon/nmon.htm</t>
  </si>
  <si>
    <t xml:space="preserve">V838 MONOCEROTIS - GSC 4822.39</t>
  </si>
  <si>
    <t xml:space="preserve">Lambda (A)</t>
  </si>
  <si>
    <r>
      <rPr>
        <sz val="10"/>
        <rFont val="Symbol"/>
        <family val="1"/>
        <charset val="2"/>
      </rPr>
      <t xml:space="preserve">l</t>
    </r>
    <r>
      <rPr>
        <sz val="10"/>
        <rFont val="Arial"/>
        <family val="2"/>
      </rPr>
      <t xml:space="preserve"> (nm)</t>
    </r>
  </si>
  <si>
    <t xml:space="preserve">Intensité relative</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0"/>
      <name val="Arial"/>
      <family val="2"/>
    </font>
    <font>
      <b val="true"/>
      <sz val="12"/>
      <color rgb="FF000000"/>
      <name val="Arial"/>
      <family val="2"/>
    </font>
    <font>
      <sz val="10"/>
      <color rgb="FF000000"/>
      <name val="Arial"/>
      <family val="2"/>
    </font>
    <font>
      <b val="true"/>
      <sz val="10"/>
      <color rgb="FF000000"/>
      <name val="Arial"/>
      <family val="2"/>
    </font>
    <font>
      <sz val="9"/>
      <name val="Arial"/>
      <family val="2"/>
    </font>
    <font>
      <b val="true"/>
      <sz val="9"/>
      <color rgb="FF800080"/>
      <name val="Arial"/>
      <family val="2"/>
    </font>
    <font>
      <sz val="10"/>
      <name val="Symbol"/>
      <family val="1"/>
      <charset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ctre d'émission d'une nova</a:t>
            </a:r>
          </a:p>
        </c:rich>
      </c:tx>
      <c:overlay val="0"/>
      <c:spPr>
        <a:noFill/>
        <a:ln w="0">
          <a:noFill/>
        </a:ln>
      </c:spPr>
    </c:title>
    <c:autoTitleDeleted val="0"/>
    <c:plotArea>
      <c:scatterChart>
        <c:scatterStyle val="lineMarker"/>
        <c:varyColors val="0"/>
        <c:ser>
          <c:idx val="0"/>
          <c:order val="0"/>
          <c:tx>
            <c:strRef>
              <c:f>'040202'!$C$2</c:f>
              <c:strCache>
                <c:ptCount val="1"/>
                <c:pt idx="0">
                  <c:v>Intensité relative</c:v>
                </c:pt>
              </c:strCache>
            </c:strRef>
          </c:tx>
          <c:spPr>
            <a:solidFill>
              <a:srgbClr val="000080"/>
            </a:solidFill>
            <a:ln w="0">
              <a:solidFill>
                <a:srgbClr val="000080"/>
              </a:solidFill>
            </a:ln>
          </c:spPr>
          <c:marker>
            <c:symbol val="triangle"/>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040202'!$B$3:$B$1291</c:f>
              <c:numCache>
                <c:formatCode>General</c:formatCode>
                <c:ptCount val="1289"/>
                <c:pt idx="0">
                  <c:v>637.3224</c:v>
                </c:pt>
                <c:pt idx="1">
                  <c:v>637.3604</c:v>
                </c:pt>
                <c:pt idx="2">
                  <c:v>637.3985</c:v>
                </c:pt>
                <c:pt idx="3">
                  <c:v>637.4365</c:v>
                </c:pt>
                <c:pt idx="4">
                  <c:v>637.4746</c:v>
                </c:pt>
                <c:pt idx="5">
                  <c:v>637.5126</c:v>
                </c:pt>
                <c:pt idx="6">
                  <c:v>637.5507</c:v>
                </c:pt>
                <c:pt idx="7">
                  <c:v>637.5887</c:v>
                </c:pt>
                <c:pt idx="8">
                  <c:v>637.6268</c:v>
                </c:pt>
                <c:pt idx="9">
                  <c:v>637.6648</c:v>
                </c:pt>
                <c:pt idx="10">
                  <c:v>637.7029</c:v>
                </c:pt>
                <c:pt idx="11">
                  <c:v>637.7409</c:v>
                </c:pt>
                <c:pt idx="12">
                  <c:v>637.779</c:v>
                </c:pt>
                <c:pt idx="13">
                  <c:v>637.817</c:v>
                </c:pt>
                <c:pt idx="14">
                  <c:v>637.8551</c:v>
                </c:pt>
                <c:pt idx="15">
                  <c:v>637.8931</c:v>
                </c:pt>
                <c:pt idx="16">
                  <c:v>637.9312</c:v>
                </c:pt>
                <c:pt idx="17">
                  <c:v>637.9692</c:v>
                </c:pt>
                <c:pt idx="18">
                  <c:v>638.0073</c:v>
                </c:pt>
                <c:pt idx="19">
                  <c:v>638.0453</c:v>
                </c:pt>
                <c:pt idx="20">
                  <c:v>638.0834</c:v>
                </c:pt>
                <c:pt idx="21">
                  <c:v>638.1214</c:v>
                </c:pt>
                <c:pt idx="22">
                  <c:v>638.1595</c:v>
                </c:pt>
                <c:pt idx="23">
                  <c:v>638.1976</c:v>
                </c:pt>
                <c:pt idx="24">
                  <c:v>638.2356</c:v>
                </c:pt>
                <c:pt idx="25">
                  <c:v>638.2736</c:v>
                </c:pt>
                <c:pt idx="26">
                  <c:v>638.3117</c:v>
                </c:pt>
                <c:pt idx="27">
                  <c:v>638.3498</c:v>
                </c:pt>
                <c:pt idx="28">
                  <c:v>638.3878</c:v>
                </c:pt>
                <c:pt idx="29">
                  <c:v>638.4258</c:v>
                </c:pt>
                <c:pt idx="30">
                  <c:v>638.4639</c:v>
                </c:pt>
                <c:pt idx="31">
                  <c:v>638.502</c:v>
                </c:pt>
                <c:pt idx="32">
                  <c:v>638.54</c:v>
                </c:pt>
                <c:pt idx="33">
                  <c:v>638.578</c:v>
                </c:pt>
                <c:pt idx="34">
                  <c:v>638.6161</c:v>
                </c:pt>
                <c:pt idx="35">
                  <c:v>638.6542</c:v>
                </c:pt>
                <c:pt idx="36">
                  <c:v>638.6922</c:v>
                </c:pt>
                <c:pt idx="37">
                  <c:v>638.7302</c:v>
                </c:pt>
                <c:pt idx="38">
                  <c:v>638.7683</c:v>
                </c:pt>
                <c:pt idx="39">
                  <c:v>638.8063</c:v>
                </c:pt>
                <c:pt idx="40">
                  <c:v>638.8444</c:v>
                </c:pt>
                <c:pt idx="41">
                  <c:v>638.8824</c:v>
                </c:pt>
                <c:pt idx="42">
                  <c:v>638.9205</c:v>
                </c:pt>
                <c:pt idx="43">
                  <c:v>638.9585</c:v>
                </c:pt>
                <c:pt idx="44">
                  <c:v>638.9966</c:v>
                </c:pt>
                <c:pt idx="45">
                  <c:v>639.0346</c:v>
                </c:pt>
                <c:pt idx="46">
                  <c:v>639.0727</c:v>
                </c:pt>
                <c:pt idx="47">
                  <c:v>639.1107</c:v>
                </c:pt>
                <c:pt idx="48">
                  <c:v>639.1488</c:v>
                </c:pt>
                <c:pt idx="49">
                  <c:v>639.1868</c:v>
                </c:pt>
                <c:pt idx="50">
                  <c:v>639.2249</c:v>
                </c:pt>
                <c:pt idx="51">
                  <c:v>639.2629</c:v>
                </c:pt>
                <c:pt idx="52">
                  <c:v>639.301</c:v>
                </c:pt>
                <c:pt idx="53">
                  <c:v>639.339</c:v>
                </c:pt>
                <c:pt idx="54">
                  <c:v>639.3771</c:v>
                </c:pt>
                <c:pt idx="55">
                  <c:v>639.4151</c:v>
                </c:pt>
                <c:pt idx="56">
                  <c:v>639.4532</c:v>
                </c:pt>
                <c:pt idx="57">
                  <c:v>639.4912</c:v>
                </c:pt>
                <c:pt idx="58">
                  <c:v>639.5293</c:v>
                </c:pt>
                <c:pt idx="59">
                  <c:v>639.5673</c:v>
                </c:pt>
                <c:pt idx="60">
                  <c:v>639.6054</c:v>
                </c:pt>
                <c:pt idx="61">
                  <c:v>639.6435</c:v>
                </c:pt>
                <c:pt idx="62">
                  <c:v>639.6815</c:v>
                </c:pt>
                <c:pt idx="63">
                  <c:v>639.7195</c:v>
                </c:pt>
                <c:pt idx="64">
                  <c:v>639.7576</c:v>
                </c:pt>
                <c:pt idx="65">
                  <c:v>639.7957</c:v>
                </c:pt>
                <c:pt idx="66">
                  <c:v>639.8337</c:v>
                </c:pt>
                <c:pt idx="67">
                  <c:v>639.8717</c:v>
                </c:pt>
                <c:pt idx="68">
                  <c:v>639.9098</c:v>
                </c:pt>
                <c:pt idx="69">
                  <c:v>639.9479</c:v>
                </c:pt>
                <c:pt idx="70">
                  <c:v>639.9859</c:v>
                </c:pt>
                <c:pt idx="71">
                  <c:v>640.0239</c:v>
                </c:pt>
                <c:pt idx="72">
                  <c:v>640.062</c:v>
                </c:pt>
                <c:pt idx="73">
                  <c:v>640.1</c:v>
                </c:pt>
                <c:pt idx="74">
                  <c:v>640.1381</c:v>
                </c:pt>
                <c:pt idx="75">
                  <c:v>640.1761</c:v>
                </c:pt>
                <c:pt idx="76">
                  <c:v>640.2142</c:v>
                </c:pt>
                <c:pt idx="77">
                  <c:v>640.2522</c:v>
                </c:pt>
                <c:pt idx="78">
                  <c:v>640.2903</c:v>
                </c:pt>
                <c:pt idx="79">
                  <c:v>640.3283</c:v>
                </c:pt>
                <c:pt idx="80">
                  <c:v>640.3664</c:v>
                </c:pt>
                <c:pt idx="81">
                  <c:v>640.4044</c:v>
                </c:pt>
                <c:pt idx="82">
                  <c:v>640.4425</c:v>
                </c:pt>
                <c:pt idx="83">
                  <c:v>640.4805</c:v>
                </c:pt>
                <c:pt idx="84">
                  <c:v>640.5186</c:v>
                </c:pt>
                <c:pt idx="85">
                  <c:v>640.5566</c:v>
                </c:pt>
                <c:pt idx="86">
                  <c:v>640.5947</c:v>
                </c:pt>
                <c:pt idx="87">
                  <c:v>640.6327</c:v>
                </c:pt>
                <c:pt idx="88">
                  <c:v>640.6708</c:v>
                </c:pt>
                <c:pt idx="89">
                  <c:v>640.7088</c:v>
                </c:pt>
                <c:pt idx="90">
                  <c:v>640.7469</c:v>
                </c:pt>
                <c:pt idx="91">
                  <c:v>640.7849</c:v>
                </c:pt>
                <c:pt idx="92">
                  <c:v>640.823</c:v>
                </c:pt>
                <c:pt idx="93">
                  <c:v>640.861</c:v>
                </c:pt>
                <c:pt idx="94">
                  <c:v>640.8991</c:v>
                </c:pt>
                <c:pt idx="95">
                  <c:v>640.9371</c:v>
                </c:pt>
                <c:pt idx="96">
                  <c:v>640.9752</c:v>
                </c:pt>
                <c:pt idx="97">
                  <c:v>641.0132</c:v>
                </c:pt>
                <c:pt idx="98">
                  <c:v>641.0513</c:v>
                </c:pt>
                <c:pt idx="99">
                  <c:v>641.0894</c:v>
                </c:pt>
                <c:pt idx="100">
                  <c:v>641.1274</c:v>
                </c:pt>
                <c:pt idx="101">
                  <c:v>641.1654</c:v>
                </c:pt>
                <c:pt idx="102">
                  <c:v>641.2035</c:v>
                </c:pt>
                <c:pt idx="103">
                  <c:v>641.2416</c:v>
                </c:pt>
                <c:pt idx="104">
                  <c:v>641.2796</c:v>
                </c:pt>
                <c:pt idx="105">
                  <c:v>641.3176</c:v>
                </c:pt>
                <c:pt idx="106">
                  <c:v>641.3557</c:v>
                </c:pt>
                <c:pt idx="107">
                  <c:v>641.3938</c:v>
                </c:pt>
                <c:pt idx="108">
                  <c:v>641.4318</c:v>
                </c:pt>
                <c:pt idx="109">
                  <c:v>641.4698</c:v>
                </c:pt>
                <c:pt idx="110">
                  <c:v>641.5079</c:v>
                </c:pt>
                <c:pt idx="111">
                  <c:v>641.5459</c:v>
                </c:pt>
                <c:pt idx="112">
                  <c:v>641.584</c:v>
                </c:pt>
                <c:pt idx="113">
                  <c:v>641.622</c:v>
                </c:pt>
                <c:pt idx="114">
                  <c:v>641.6601</c:v>
                </c:pt>
                <c:pt idx="115">
                  <c:v>641.6981</c:v>
                </c:pt>
                <c:pt idx="116">
                  <c:v>641.7362</c:v>
                </c:pt>
                <c:pt idx="117">
                  <c:v>641.7742</c:v>
                </c:pt>
                <c:pt idx="118">
                  <c:v>641.8123</c:v>
                </c:pt>
                <c:pt idx="119">
                  <c:v>641.8503</c:v>
                </c:pt>
                <c:pt idx="120">
                  <c:v>641.8884</c:v>
                </c:pt>
                <c:pt idx="121">
                  <c:v>641.9264</c:v>
                </c:pt>
                <c:pt idx="122">
                  <c:v>641.9645</c:v>
                </c:pt>
                <c:pt idx="123">
                  <c:v>642.0025</c:v>
                </c:pt>
                <c:pt idx="124">
                  <c:v>642.0406</c:v>
                </c:pt>
                <c:pt idx="125">
                  <c:v>642.0786</c:v>
                </c:pt>
                <c:pt idx="126">
                  <c:v>642.1167</c:v>
                </c:pt>
                <c:pt idx="127">
                  <c:v>642.1547</c:v>
                </c:pt>
                <c:pt idx="128">
                  <c:v>642.1928</c:v>
                </c:pt>
                <c:pt idx="129">
                  <c:v>642.2309</c:v>
                </c:pt>
                <c:pt idx="130">
                  <c:v>642.2689</c:v>
                </c:pt>
                <c:pt idx="131">
                  <c:v>642.3069</c:v>
                </c:pt>
                <c:pt idx="132">
                  <c:v>642.345</c:v>
                </c:pt>
                <c:pt idx="133">
                  <c:v>642.383</c:v>
                </c:pt>
                <c:pt idx="134">
                  <c:v>642.4211</c:v>
                </c:pt>
                <c:pt idx="135">
                  <c:v>642.4591</c:v>
                </c:pt>
                <c:pt idx="136">
                  <c:v>642.4972</c:v>
                </c:pt>
                <c:pt idx="137">
                  <c:v>642.5353</c:v>
                </c:pt>
                <c:pt idx="138">
                  <c:v>642.5733</c:v>
                </c:pt>
                <c:pt idx="139">
                  <c:v>642.6113</c:v>
                </c:pt>
                <c:pt idx="140">
                  <c:v>642.6494</c:v>
                </c:pt>
                <c:pt idx="141">
                  <c:v>642.6875</c:v>
                </c:pt>
                <c:pt idx="142">
                  <c:v>642.7255</c:v>
                </c:pt>
                <c:pt idx="143">
                  <c:v>642.7635</c:v>
                </c:pt>
                <c:pt idx="144">
                  <c:v>642.8016</c:v>
                </c:pt>
                <c:pt idx="145">
                  <c:v>642.8396</c:v>
                </c:pt>
                <c:pt idx="146">
                  <c:v>642.8777</c:v>
                </c:pt>
                <c:pt idx="147">
                  <c:v>642.9157</c:v>
                </c:pt>
                <c:pt idx="148">
                  <c:v>642.9538</c:v>
                </c:pt>
                <c:pt idx="149">
                  <c:v>642.9918</c:v>
                </c:pt>
                <c:pt idx="150">
                  <c:v>643.0299</c:v>
                </c:pt>
                <c:pt idx="151">
                  <c:v>643.0679</c:v>
                </c:pt>
                <c:pt idx="152">
                  <c:v>643.106</c:v>
                </c:pt>
                <c:pt idx="153">
                  <c:v>643.144</c:v>
                </c:pt>
                <c:pt idx="154">
                  <c:v>643.1821</c:v>
                </c:pt>
                <c:pt idx="155">
                  <c:v>643.2201</c:v>
                </c:pt>
                <c:pt idx="156">
                  <c:v>643.2582</c:v>
                </c:pt>
                <c:pt idx="157">
                  <c:v>643.2962</c:v>
                </c:pt>
                <c:pt idx="158">
                  <c:v>643.3343</c:v>
                </c:pt>
                <c:pt idx="159">
                  <c:v>643.3723</c:v>
                </c:pt>
                <c:pt idx="160">
                  <c:v>643.4104</c:v>
                </c:pt>
                <c:pt idx="161">
                  <c:v>643.4484</c:v>
                </c:pt>
                <c:pt idx="162">
                  <c:v>643.4865</c:v>
                </c:pt>
                <c:pt idx="163">
                  <c:v>643.5245</c:v>
                </c:pt>
                <c:pt idx="164">
                  <c:v>643.5626</c:v>
                </c:pt>
                <c:pt idx="165">
                  <c:v>643.6006</c:v>
                </c:pt>
                <c:pt idx="166">
                  <c:v>643.6387</c:v>
                </c:pt>
                <c:pt idx="167">
                  <c:v>643.6768</c:v>
                </c:pt>
                <c:pt idx="168">
                  <c:v>643.7148</c:v>
                </c:pt>
                <c:pt idx="169">
                  <c:v>643.7528</c:v>
                </c:pt>
                <c:pt idx="170">
                  <c:v>643.7909</c:v>
                </c:pt>
                <c:pt idx="171">
                  <c:v>643.829</c:v>
                </c:pt>
                <c:pt idx="172">
                  <c:v>643.867</c:v>
                </c:pt>
                <c:pt idx="173">
                  <c:v>643.905</c:v>
                </c:pt>
                <c:pt idx="174">
                  <c:v>643.9431</c:v>
                </c:pt>
                <c:pt idx="175">
                  <c:v>643.9812</c:v>
                </c:pt>
                <c:pt idx="176">
                  <c:v>644.0192</c:v>
                </c:pt>
                <c:pt idx="177">
                  <c:v>644.0572</c:v>
                </c:pt>
                <c:pt idx="178">
                  <c:v>644.0953</c:v>
                </c:pt>
                <c:pt idx="179">
                  <c:v>644.1333</c:v>
                </c:pt>
                <c:pt idx="180">
                  <c:v>644.1714</c:v>
                </c:pt>
                <c:pt idx="181">
                  <c:v>644.2094</c:v>
                </c:pt>
                <c:pt idx="182">
                  <c:v>644.2475</c:v>
                </c:pt>
                <c:pt idx="183">
                  <c:v>644.2855</c:v>
                </c:pt>
                <c:pt idx="184">
                  <c:v>644.3236</c:v>
                </c:pt>
                <c:pt idx="185">
                  <c:v>644.3616</c:v>
                </c:pt>
                <c:pt idx="186">
                  <c:v>644.3997</c:v>
                </c:pt>
                <c:pt idx="187">
                  <c:v>644.4377</c:v>
                </c:pt>
                <c:pt idx="188">
                  <c:v>644.4758</c:v>
                </c:pt>
                <c:pt idx="189">
                  <c:v>644.5138</c:v>
                </c:pt>
                <c:pt idx="190">
                  <c:v>644.5519</c:v>
                </c:pt>
                <c:pt idx="191">
                  <c:v>644.5899</c:v>
                </c:pt>
                <c:pt idx="192">
                  <c:v>644.628</c:v>
                </c:pt>
                <c:pt idx="193">
                  <c:v>644.666</c:v>
                </c:pt>
                <c:pt idx="194">
                  <c:v>644.7041</c:v>
                </c:pt>
                <c:pt idx="195">
                  <c:v>644.7421</c:v>
                </c:pt>
                <c:pt idx="196">
                  <c:v>644.7802</c:v>
                </c:pt>
                <c:pt idx="197">
                  <c:v>644.8182</c:v>
                </c:pt>
                <c:pt idx="198">
                  <c:v>644.8563</c:v>
                </c:pt>
                <c:pt idx="199">
                  <c:v>644.8943</c:v>
                </c:pt>
                <c:pt idx="200">
                  <c:v>644.9324</c:v>
                </c:pt>
                <c:pt idx="201">
                  <c:v>644.9704</c:v>
                </c:pt>
                <c:pt idx="202">
                  <c:v>645.0085</c:v>
                </c:pt>
                <c:pt idx="203">
                  <c:v>645.0465</c:v>
                </c:pt>
                <c:pt idx="204">
                  <c:v>645.0846</c:v>
                </c:pt>
                <c:pt idx="205">
                  <c:v>645.1227</c:v>
                </c:pt>
                <c:pt idx="206">
                  <c:v>645.1607</c:v>
                </c:pt>
                <c:pt idx="207">
                  <c:v>645.1987</c:v>
                </c:pt>
                <c:pt idx="208">
                  <c:v>645.2368</c:v>
                </c:pt>
                <c:pt idx="209">
                  <c:v>645.2749</c:v>
                </c:pt>
                <c:pt idx="210">
                  <c:v>645.3129</c:v>
                </c:pt>
                <c:pt idx="211">
                  <c:v>645.3509</c:v>
                </c:pt>
                <c:pt idx="212">
                  <c:v>645.389</c:v>
                </c:pt>
                <c:pt idx="213">
                  <c:v>645.4271</c:v>
                </c:pt>
                <c:pt idx="214">
                  <c:v>645.4651</c:v>
                </c:pt>
                <c:pt idx="215">
                  <c:v>645.5031</c:v>
                </c:pt>
                <c:pt idx="216">
                  <c:v>645.5412</c:v>
                </c:pt>
                <c:pt idx="217">
                  <c:v>645.5792</c:v>
                </c:pt>
                <c:pt idx="218">
                  <c:v>645.6173</c:v>
                </c:pt>
                <c:pt idx="219">
                  <c:v>645.6553</c:v>
                </c:pt>
                <c:pt idx="220">
                  <c:v>645.6934</c:v>
                </c:pt>
                <c:pt idx="221">
                  <c:v>645.7314</c:v>
                </c:pt>
                <c:pt idx="222">
                  <c:v>645.7695</c:v>
                </c:pt>
                <c:pt idx="223">
                  <c:v>645.8075</c:v>
                </c:pt>
                <c:pt idx="224">
                  <c:v>645.8456</c:v>
                </c:pt>
                <c:pt idx="225">
                  <c:v>645.8836</c:v>
                </c:pt>
                <c:pt idx="226">
                  <c:v>645.9217</c:v>
                </c:pt>
                <c:pt idx="227">
                  <c:v>645.9597</c:v>
                </c:pt>
                <c:pt idx="228">
                  <c:v>645.9978</c:v>
                </c:pt>
                <c:pt idx="229">
                  <c:v>646.0358</c:v>
                </c:pt>
                <c:pt idx="230">
                  <c:v>646.0739</c:v>
                </c:pt>
                <c:pt idx="231">
                  <c:v>646.1119</c:v>
                </c:pt>
                <c:pt idx="232">
                  <c:v>646.15</c:v>
                </c:pt>
                <c:pt idx="233">
                  <c:v>646.188</c:v>
                </c:pt>
                <c:pt idx="234">
                  <c:v>646.2261</c:v>
                </c:pt>
                <c:pt idx="235">
                  <c:v>646.2641</c:v>
                </c:pt>
                <c:pt idx="236">
                  <c:v>646.3022</c:v>
                </c:pt>
                <c:pt idx="237">
                  <c:v>646.3402</c:v>
                </c:pt>
                <c:pt idx="238">
                  <c:v>646.3783</c:v>
                </c:pt>
                <c:pt idx="239">
                  <c:v>646.4163</c:v>
                </c:pt>
                <c:pt idx="240">
                  <c:v>646.4544</c:v>
                </c:pt>
                <c:pt idx="241">
                  <c:v>646.4924</c:v>
                </c:pt>
                <c:pt idx="242">
                  <c:v>646.5305</c:v>
                </c:pt>
                <c:pt idx="243">
                  <c:v>646.5686</c:v>
                </c:pt>
                <c:pt idx="244">
                  <c:v>646.6066</c:v>
                </c:pt>
                <c:pt idx="245">
                  <c:v>646.6446</c:v>
                </c:pt>
                <c:pt idx="246">
                  <c:v>646.6827</c:v>
                </c:pt>
                <c:pt idx="247">
                  <c:v>646.7208</c:v>
                </c:pt>
                <c:pt idx="248">
                  <c:v>646.7588</c:v>
                </c:pt>
                <c:pt idx="249">
                  <c:v>646.7968</c:v>
                </c:pt>
                <c:pt idx="250">
                  <c:v>646.8349</c:v>
                </c:pt>
                <c:pt idx="251">
                  <c:v>646.8729</c:v>
                </c:pt>
                <c:pt idx="252">
                  <c:v>646.911</c:v>
                </c:pt>
                <c:pt idx="253">
                  <c:v>646.949</c:v>
                </c:pt>
                <c:pt idx="254">
                  <c:v>646.9871</c:v>
                </c:pt>
                <c:pt idx="255">
                  <c:v>647.0251</c:v>
                </c:pt>
                <c:pt idx="256">
                  <c:v>647.0632</c:v>
                </c:pt>
                <c:pt idx="257">
                  <c:v>647.1012</c:v>
                </c:pt>
                <c:pt idx="258">
                  <c:v>647.1393</c:v>
                </c:pt>
                <c:pt idx="259">
                  <c:v>647.1773</c:v>
                </c:pt>
                <c:pt idx="260">
                  <c:v>647.2154</c:v>
                </c:pt>
                <c:pt idx="261">
                  <c:v>647.2534</c:v>
                </c:pt>
                <c:pt idx="262">
                  <c:v>647.2915</c:v>
                </c:pt>
                <c:pt idx="263">
                  <c:v>647.3295</c:v>
                </c:pt>
                <c:pt idx="264">
                  <c:v>647.3676</c:v>
                </c:pt>
                <c:pt idx="265">
                  <c:v>647.4056</c:v>
                </c:pt>
                <c:pt idx="266">
                  <c:v>647.4437</c:v>
                </c:pt>
                <c:pt idx="267">
                  <c:v>647.4817</c:v>
                </c:pt>
                <c:pt idx="268">
                  <c:v>647.5198</c:v>
                </c:pt>
                <c:pt idx="269">
                  <c:v>647.5578</c:v>
                </c:pt>
                <c:pt idx="270">
                  <c:v>647.5959</c:v>
                </c:pt>
                <c:pt idx="271">
                  <c:v>647.6339</c:v>
                </c:pt>
                <c:pt idx="272">
                  <c:v>647.672</c:v>
                </c:pt>
                <c:pt idx="273">
                  <c:v>647.7101</c:v>
                </c:pt>
                <c:pt idx="274">
                  <c:v>647.7481</c:v>
                </c:pt>
                <c:pt idx="275">
                  <c:v>647.7861</c:v>
                </c:pt>
                <c:pt idx="276">
                  <c:v>647.8242</c:v>
                </c:pt>
                <c:pt idx="277">
                  <c:v>647.8623</c:v>
                </c:pt>
                <c:pt idx="278">
                  <c:v>647.9003</c:v>
                </c:pt>
                <c:pt idx="279">
                  <c:v>647.9383</c:v>
                </c:pt>
                <c:pt idx="280">
                  <c:v>647.9764</c:v>
                </c:pt>
                <c:pt idx="281">
                  <c:v>648.0145</c:v>
                </c:pt>
                <c:pt idx="282">
                  <c:v>648.0525</c:v>
                </c:pt>
                <c:pt idx="283">
                  <c:v>648.0905</c:v>
                </c:pt>
                <c:pt idx="284">
                  <c:v>648.1286</c:v>
                </c:pt>
                <c:pt idx="285">
                  <c:v>648.1667</c:v>
                </c:pt>
                <c:pt idx="286">
                  <c:v>648.2047</c:v>
                </c:pt>
                <c:pt idx="287">
                  <c:v>648.2427</c:v>
                </c:pt>
                <c:pt idx="288">
                  <c:v>648.2808</c:v>
                </c:pt>
                <c:pt idx="289">
                  <c:v>648.3188</c:v>
                </c:pt>
                <c:pt idx="290">
                  <c:v>648.3569</c:v>
                </c:pt>
                <c:pt idx="291">
                  <c:v>648.3949</c:v>
                </c:pt>
                <c:pt idx="292">
                  <c:v>648.433</c:v>
                </c:pt>
                <c:pt idx="293">
                  <c:v>648.471</c:v>
                </c:pt>
                <c:pt idx="294">
                  <c:v>648.5091</c:v>
                </c:pt>
                <c:pt idx="295">
                  <c:v>648.5471</c:v>
                </c:pt>
                <c:pt idx="296">
                  <c:v>648.5852</c:v>
                </c:pt>
                <c:pt idx="297">
                  <c:v>648.6232</c:v>
                </c:pt>
                <c:pt idx="298">
                  <c:v>648.6613</c:v>
                </c:pt>
                <c:pt idx="299">
                  <c:v>648.6993</c:v>
                </c:pt>
                <c:pt idx="300">
                  <c:v>648.7374</c:v>
                </c:pt>
                <c:pt idx="301">
                  <c:v>648.7754</c:v>
                </c:pt>
                <c:pt idx="302">
                  <c:v>648.8135</c:v>
                </c:pt>
                <c:pt idx="303">
                  <c:v>648.8515</c:v>
                </c:pt>
                <c:pt idx="304">
                  <c:v>648.8896</c:v>
                </c:pt>
                <c:pt idx="305">
                  <c:v>648.9276</c:v>
                </c:pt>
                <c:pt idx="306">
                  <c:v>648.9657</c:v>
                </c:pt>
                <c:pt idx="307">
                  <c:v>649.0037</c:v>
                </c:pt>
                <c:pt idx="308">
                  <c:v>649.0418</c:v>
                </c:pt>
                <c:pt idx="309">
                  <c:v>649.0798</c:v>
                </c:pt>
                <c:pt idx="310">
                  <c:v>649.1179</c:v>
                </c:pt>
                <c:pt idx="311">
                  <c:v>649.156</c:v>
                </c:pt>
                <c:pt idx="312">
                  <c:v>649.194</c:v>
                </c:pt>
                <c:pt idx="313">
                  <c:v>649.232</c:v>
                </c:pt>
                <c:pt idx="314">
                  <c:v>649.2701</c:v>
                </c:pt>
                <c:pt idx="315">
                  <c:v>649.3082</c:v>
                </c:pt>
                <c:pt idx="316">
                  <c:v>649.3462</c:v>
                </c:pt>
                <c:pt idx="317">
                  <c:v>649.3842</c:v>
                </c:pt>
                <c:pt idx="318">
                  <c:v>649.4223</c:v>
                </c:pt>
                <c:pt idx="319">
                  <c:v>649.4604</c:v>
                </c:pt>
                <c:pt idx="320">
                  <c:v>649.4984</c:v>
                </c:pt>
                <c:pt idx="321">
                  <c:v>649.5364</c:v>
                </c:pt>
                <c:pt idx="322">
                  <c:v>649.5745</c:v>
                </c:pt>
                <c:pt idx="323">
                  <c:v>649.6125</c:v>
                </c:pt>
                <c:pt idx="324">
                  <c:v>649.6506</c:v>
                </c:pt>
                <c:pt idx="325">
                  <c:v>649.6886</c:v>
                </c:pt>
                <c:pt idx="326">
                  <c:v>649.7267</c:v>
                </c:pt>
                <c:pt idx="327">
                  <c:v>649.7647</c:v>
                </c:pt>
                <c:pt idx="328">
                  <c:v>649.8028</c:v>
                </c:pt>
                <c:pt idx="329">
                  <c:v>649.8408</c:v>
                </c:pt>
                <c:pt idx="330">
                  <c:v>649.8789</c:v>
                </c:pt>
                <c:pt idx="331">
                  <c:v>649.9169</c:v>
                </c:pt>
                <c:pt idx="332">
                  <c:v>649.955</c:v>
                </c:pt>
                <c:pt idx="333">
                  <c:v>649.993</c:v>
                </c:pt>
                <c:pt idx="334">
                  <c:v>650.0311</c:v>
                </c:pt>
                <c:pt idx="335">
                  <c:v>650.0691</c:v>
                </c:pt>
                <c:pt idx="336">
                  <c:v>650.1072</c:v>
                </c:pt>
                <c:pt idx="337">
                  <c:v>650.1452</c:v>
                </c:pt>
                <c:pt idx="338">
                  <c:v>650.1833</c:v>
                </c:pt>
                <c:pt idx="339">
                  <c:v>650.2213</c:v>
                </c:pt>
                <c:pt idx="340">
                  <c:v>650.2594</c:v>
                </c:pt>
                <c:pt idx="341">
                  <c:v>650.2974</c:v>
                </c:pt>
                <c:pt idx="342">
                  <c:v>650.3355</c:v>
                </c:pt>
                <c:pt idx="343">
                  <c:v>650.3735</c:v>
                </c:pt>
                <c:pt idx="344">
                  <c:v>650.4116</c:v>
                </c:pt>
                <c:pt idx="345">
                  <c:v>650.4496</c:v>
                </c:pt>
                <c:pt idx="346">
                  <c:v>650.4877</c:v>
                </c:pt>
                <c:pt idx="347">
                  <c:v>650.5257</c:v>
                </c:pt>
                <c:pt idx="348">
                  <c:v>650.5638</c:v>
                </c:pt>
                <c:pt idx="349">
                  <c:v>650.6019</c:v>
                </c:pt>
                <c:pt idx="350">
                  <c:v>650.6399</c:v>
                </c:pt>
                <c:pt idx="351">
                  <c:v>650.6779</c:v>
                </c:pt>
                <c:pt idx="352">
                  <c:v>650.716</c:v>
                </c:pt>
                <c:pt idx="353">
                  <c:v>650.7541</c:v>
                </c:pt>
                <c:pt idx="354">
                  <c:v>650.7921</c:v>
                </c:pt>
                <c:pt idx="355">
                  <c:v>650.8301</c:v>
                </c:pt>
                <c:pt idx="356">
                  <c:v>650.8682</c:v>
                </c:pt>
                <c:pt idx="357">
                  <c:v>650.9063</c:v>
                </c:pt>
                <c:pt idx="358">
                  <c:v>650.9443</c:v>
                </c:pt>
                <c:pt idx="359">
                  <c:v>650.9823</c:v>
                </c:pt>
                <c:pt idx="360">
                  <c:v>651.0204</c:v>
                </c:pt>
                <c:pt idx="361">
                  <c:v>651.0584</c:v>
                </c:pt>
                <c:pt idx="362">
                  <c:v>651.0965</c:v>
                </c:pt>
                <c:pt idx="363">
                  <c:v>651.1345</c:v>
                </c:pt>
                <c:pt idx="364">
                  <c:v>651.1726</c:v>
                </c:pt>
                <c:pt idx="365">
                  <c:v>651.2106</c:v>
                </c:pt>
                <c:pt idx="366">
                  <c:v>651.2487</c:v>
                </c:pt>
                <c:pt idx="367">
                  <c:v>651.2867</c:v>
                </c:pt>
                <c:pt idx="368">
                  <c:v>651.3248</c:v>
                </c:pt>
                <c:pt idx="369">
                  <c:v>651.3628</c:v>
                </c:pt>
                <c:pt idx="370">
                  <c:v>651.4009</c:v>
                </c:pt>
                <c:pt idx="371">
                  <c:v>651.4389</c:v>
                </c:pt>
                <c:pt idx="372">
                  <c:v>651.477</c:v>
                </c:pt>
                <c:pt idx="373">
                  <c:v>651.515</c:v>
                </c:pt>
                <c:pt idx="374">
                  <c:v>651.5531</c:v>
                </c:pt>
                <c:pt idx="375">
                  <c:v>651.5911</c:v>
                </c:pt>
                <c:pt idx="376">
                  <c:v>651.6292</c:v>
                </c:pt>
                <c:pt idx="377">
                  <c:v>651.6672</c:v>
                </c:pt>
                <c:pt idx="378">
                  <c:v>651.7053</c:v>
                </c:pt>
                <c:pt idx="379">
                  <c:v>651.7433</c:v>
                </c:pt>
                <c:pt idx="380">
                  <c:v>651.7814</c:v>
                </c:pt>
                <c:pt idx="381">
                  <c:v>651.8194</c:v>
                </c:pt>
                <c:pt idx="382">
                  <c:v>651.8575</c:v>
                </c:pt>
                <c:pt idx="383">
                  <c:v>651.8955</c:v>
                </c:pt>
                <c:pt idx="384">
                  <c:v>651.9336</c:v>
                </c:pt>
                <c:pt idx="385">
                  <c:v>651.9716</c:v>
                </c:pt>
                <c:pt idx="386">
                  <c:v>652.0097</c:v>
                </c:pt>
                <c:pt idx="387">
                  <c:v>652.0478</c:v>
                </c:pt>
                <c:pt idx="388">
                  <c:v>652.0858</c:v>
                </c:pt>
                <c:pt idx="389">
                  <c:v>652.1238</c:v>
                </c:pt>
                <c:pt idx="390">
                  <c:v>652.1619</c:v>
                </c:pt>
                <c:pt idx="391">
                  <c:v>652.2</c:v>
                </c:pt>
                <c:pt idx="392">
                  <c:v>652.238</c:v>
                </c:pt>
                <c:pt idx="393">
                  <c:v>652.276</c:v>
                </c:pt>
                <c:pt idx="394">
                  <c:v>652.3141</c:v>
                </c:pt>
                <c:pt idx="395">
                  <c:v>652.3521</c:v>
                </c:pt>
                <c:pt idx="396">
                  <c:v>652.3902</c:v>
                </c:pt>
                <c:pt idx="397">
                  <c:v>652.4282</c:v>
                </c:pt>
                <c:pt idx="398">
                  <c:v>652.4663</c:v>
                </c:pt>
                <c:pt idx="399">
                  <c:v>652.5043</c:v>
                </c:pt>
                <c:pt idx="400">
                  <c:v>652.5424</c:v>
                </c:pt>
                <c:pt idx="401">
                  <c:v>652.5804</c:v>
                </c:pt>
                <c:pt idx="402">
                  <c:v>652.6185</c:v>
                </c:pt>
                <c:pt idx="403">
                  <c:v>652.6565</c:v>
                </c:pt>
                <c:pt idx="404">
                  <c:v>652.6946</c:v>
                </c:pt>
                <c:pt idx="405">
                  <c:v>652.7326</c:v>
                </c:pt>
                <c:pt idx="406">
                  <c:v>652.7707</c:v>
                </c:pt>
                <c:pt idx="407">
                  <c:v>652.8087</c:v>
                </c:pt>
                <c:pt idx="408">
                  <c:v>652.8468</c:v>
                </c:pt>
                <c:pt idx="409">
                  <c:v>652.8848</c:v>
                </c:pt>
                <c:pt idx="410">
                  <c:v>652.9229</c:v>
                </c:pt>
                <c:pt idx="411">
                  <c:v>652.9609</c:v>
                </c:pt>
                <c:pt idx="412">
                  <c:v>652.999</c:v>
                </c:pt>
                <c:pt idx="413">
                  <c:v>653.037</c:v>
                </c:pt>
                <c:pt idx="414">
                  <c:v>653.0751</c:v>
                </c:pt>
                <c:pt idx="415">
                  <c:v>653.1131</c:v>
                </c:pt>
                <c:pt idx="416">
                  <c:v>653.1512</c:v>
                </c:pt>
                <c:pt idx="417">
                  <c:v>653.1893</c:v>
                </c:pt>
                <c:pt idx="418">
                  <c:v>653.2273</c:v>
                </c:pt>
                <c:pt idx="419">
                  <c:v>653.2653</c:v>
                </c:pt>
                <c:pt idx="420">
                  <c:v>653.3034</c:v>
                </c:pt>
                <c:pt idx="421">
                  <c:v>653.3415</c:v>
                </c:pt>
                <c:pt idx="422">
                  <c:v>653.3795</c:v>
                </c:pt>
                <c:pt idx="423">
                  <c:v>653.4175</c:v>
                </c:pt>
                <c:pt idx="424">
                  <c:v>653.4556</c:v>
                </c:pt>
                <c:pt idx="425">
                  <c:v>653.4937</c:v>
                </c:pt>
                <c:pt idx="426">
                  <c:v>653.5317</c:v>
                </c:pt>
                <c:pt idx="427">
                  <c:v>653.5697</c:v>
                </c:pt>
                <c:pt idx="428">
                  <c:v>653.6078</c:v>
                </c:pt>
                <c:pt idx="429">
                  <c:v>653.6458</c:v>
                </c:pt>
                <c:pt idx="430">
                  <c:v>653.6839</c:v>
                </c:pt>
                <c:pt idx="431">
                  <c:v>653.7219</c:v>
                </c:pt>
                <c:pt idx="432">
                  <c:v>653.76</c:v>
                </c:pt>
                <c:pt idx="433">
                  <c:v>653.798</c:v>
                </c:pt>
                <c:pt idx="434">
                  <c:v>653.8361</c:v>
                </c:pt>
                <c:pt idx="435">
                  <c:v>653.8741</c:v>
                </c:pt>
                <c:pt idx="436">
                  <c:v>653.9122</c:v>
                </c:pt>
                <c:pt idx="437">
                  <c:v>653.9502</c:v>
                </c:pt>
                <c:pt idx="438">
                  <c:v>653.9883</c:v>
                </c:pt>
                <c:pt idx="439">
                  <c:v>654.0263</c:v>
                </c:pt>
                <c:pt idx="440">
                  <c:v>654.0644</c:v>
                </c:pt>
                <c:pt idx="441">
                  <c:v>654.1024</c:v>
                </c:pt>
                <c:pt idx="442">
                  <c:v>654.1405</c:v>
                </c:pt>
                <c:pt idx="443">
                  <c:v>654.1785</c:v>
                </c:pt>
                <c:pt idx="444">
                  <c:v>654.2166</c:v>
                </c:pt>
                <c:pt idx="445">
                  <c:v>654.2546</c:v>
                </c:pt>
                <c:pt idx="446">
                  <c:v>654.2927</c:v>
                </c:pt>
                <c:pt idx="447">
                  <c:v>654.3307</c:v>
                </c:pt>
                <c:pt idx="448">
                  <c:v>654.3688</c:v>
                </c:pt>
                <c:pt idx="449">
                  <c:v>654.4068</c:v>
                </c:pt>
                <c:pt idx="450">
                  <c:v>654.4449</c:v>
                </c:pt>
                <c:pt idx="451">
                  <c:v>654.4829</c:v>
                </c:pt>
                <c:pt idx="452">
                  <c:v>654.521</c:v>
                </c:pt>
                <c:pt idx="453">
                  <c:v>654.559</c:v>
                </c:pt>
                <c:pt idx="454">
                  <c:v>654.5971</c:v>
                </c:pt>
                <c:pt idx="455">
                  <c:v>654.6352</c:v>
                </c:pt>
                <c:pt idx="456">
                  <c:v>654.6732</c:v>
                </c:pt>
                <c:pt idx="457">
                  <c:v>654.7112</c:v>
                </c:pt>
                <c:pt idx="458">
                  <c:v>654.7493</c:v>
                </c:pt>
                <c:pt idx="459">
                  <c:v>654.7874</c:v>
                </c:pt>
                <c:pt idx="460">
                  <c:v>654.8254</c:v>
                </c:pt>
                <c:pt idx="461">
                  <c:v>654.8634</c:v>
                </c:pt>
                <c:pt idx="462">
                  <c:v>654.9015</c:v>
                </c:pt>
                <c:pt idx="463">
                  <c:v>654.9396</c:v>
                </c:pt>
                <c:pt idx="464">
                  <c:v>654.9776</c:v>
                </c:pt>
                <c:pt idx="465">
                  <c:v>655.0156</c:v>
                </c:pt>
                <c:pt idx="466">
                  <c:v>655.0537</c:v>
                </c:pt>
                <c:pt idx="467">
                  <c:v>655.0917</c:v>
                </c:pt>
                <c:pt idx="468">
                  <c:v>655.1298</c:v>
                </c:pt>
                <c:pt idx="469">
                  <c:v>655.1678</c:v>
                </c:pt>
                <c:pt idx="470">
                  <c:v>655.2059</c:v>
                </c:pt>
                <c:pt idx="471">
                  <c:v>655.2439</c:v>
                </c:pt>
                <c:pt idx="472">
                  <c:v>655.282</c:v>
                </c:pt>
                <c:pt idx="473">
                  <c:v>655.32</c:v>
                </c:pt>
                <c:pt idx="474">
                  <c:v>655.3581</c:v>
                </c:pt>
                <c:pt idx="475">
                  <c:v>655.3961</c:v>
                </c:pt>
                <c:pt idx="476">
                  <c:v>655.4342</c:v>
                </c:pt>
                <c:pt idx="477">
                  <c:v>655.4722</c:v>
                </c:pt>
                <c:pt idx="478">
                  <c:v>655.5103</c:v>
                </c:pt>
                <c:pt idx="479">
                  <c:v>655.5483</c:v>
                </c:pt>
                <c:pt idx="480">
                  <c:v>655.5864</c:v>
                </c:pt>
                <c:pt idx="481">
                  <c:v>655.6244</c:v>
                </c:pt>
                <c:pt idx="482">
                  <c:v>655.6625</c:v>
                </c:pt>
                <c:pt idx="483">
                  <c:v>655.7005</c:v>
                </c:pt>
                <c:pt idx="484">
                  <c:v>655.7386</c:v>
                </c:pt>
                <c:pt idx="485">
                  <c:v>655.7766</c:v>
                </c:pt>
                <c:pt idx="486">
                  <c:v>655.8147</c:v>
                </c:pt>
                <c:pt idx="487">
                  <c:v>655.8527</c:v>
                </c:pt>
                <c:pt idx="488">
                  <c:v>655.8908</c:v>
                </c:pt>
                <c:pt idx="489">
                  <c:v>655.9288</c:v>
                </c:pt>
                <c:pt idx="490">
                  <c:v>655.9669</c:v>
                </c:pt>
                <c:pt idx="491">
                  <c:v>656.0049</c:v>
                </c:pt>
                <c:pt idx="492">
                  <c:v>656.043</c:v>
                </c:pt>
                <c:pt idx="493">
                  <c:v>656.0811</c:v>
                </c:pt>
                <c:pt idx="494">
                  <c:v>656.1191</c:v>
                </c:pt>
                <c:pt idx="495">
                  <c:v>656.1571</c:v>
                </c:pt>
                <c:pt idx="496">
                  <c:v>656.1952</c:v>
                </c:pt>
                <c:pt idx="497">
                  <c:v>656.2333</c:v>
                </c:pt>
                <c:pt idx="498">
                  <c:v>656.2713</c:v>
                </c:pt>
                <c:pt idx="499">
                  <c:v>656.3093</c:v>
                </c:pt>
                <c:pt idx="500">
                  <c:v>656.3474</c:v>
                </c:pt>
                <c:pt idx="501">
                  <c:v>656.3854</c:v>
                </c:pt>
                <c:pt idx="502">
                  <c:v>656.4235</c:v>
                </c:pt>
                <c:pt idx="503">
                  <c:v>656.4615</c:v>
                </c:pt>
                <c:pt idx="504">
                  <c:v>656.4996</c:v>
                </c:pt>
                <c:pt idx="505">
                  <c:v>656.5376</c:v>
                </c:pt>
                <c:pt idx="506">
                  <c:v>656.5757</c:v>
                </c:pt>
                <c:pt idx="507">
                  <c:v>656.6137</c:v>
                </c:pt>
                <c:pt idx="508">
                  <c:v>656.6518</c:v>
                </c:pt>
                <c:pt idx="509">
                  <c:v>656.6898</c:v>
                </c:pt>
                <c:pt idx="510">
                  <c:v>656.7279</c:v>
                </c:pt>
                <c:pt idx="511">
                  <c:v>656.7659</c:v>
                </c:pt>
                <c:pt idx="512">
                  <c:v>656.804</c:v>
                </c:pt>
                <c:pt idx="513">
                  <c:v>656.842</c:v>
                </c:pt>
                <c:pt idx="514">
                  <c:v>656.8801</c:v>
                </c:pt>
                <c:pt idx="515">
                  <c:v>656.9181</c:v>
                </c:pt>
                <c:pt idx="516">
                  <c:v>656.9562</c:v>
                </c:pt>
                <c:pt idx="517">
                  <c:v>656.9942</c:v>
                </c:pt>
                <c:pt idx="518">
                  <c:v>657.0323</c:v>
                </c:pt>
                <c:pt idx="519">
                  <c:v>657.0703</c:v>
                </c:pt>
                <c:pt idx="520">
                  <c:v>657.1084</c:v>
                </c:pt>
                <c:pt idx="521">
                  <c:v>657.1464</c:v>
                </c:pt>
                <c:pt idx="522">
                  <c:v>657.1845</c:v>
                </c:pt>
                <c:pt idx="523">
                  <c:v>657.2226</c:v>
                </c:pt>
                <c:pt idx="524">
                  <c:v>657.2606</c:v>
                </c:pt>
                <c:pt idx="525">
                  <c:v>657.2986</c:v>
                </c:pt>
                <c:pt idx="526">
                  <c:v>657.3367</c:v>
                </c:pt>
                <c:pt idx="527">
                  <c:v>657.3748</c:v>
                </c:pt>
                <c:pt idx="528">
                  <c:v>657.4128</c:v>
                </c:pt>
                <c:pt idx="529">
                  <c:v>657.4508</c:v>
                </c:pt>
                <c:pt idx="530">
                  <c:v>657.4889</c:v>
                </c:pt>
                <c:pt idx="531">
                  <c:v>657.527</c:v>
                </c:pt>
                <c:pt idx="532">
                  <c:v>657.565</c:v>
                </c:pt>
                <c:pt idx="533">
                  <c:v>657.603</c:v>
                </c:pt>
                <c:pt idx="534">
                  <c:v>657.6411</c:v>
                </c:pt>
                <c:pt idx="535">
                  <c:v>657.6792</c:v>
                </c:pt>
                <c:pt idx="536">
                  <c:v>657.7172</c:v>
                </c:pt>
                <c:pt idx="537">
                  <c:v>657.7552</c:v>
                </c:pt>
                <c:pt idx="538">
                  <c:v>657.7933</c:v>
                </c:pt>
                <c:pt idx="539">
                  <c:v>657.8313</c:v>
                </c:pt>
                <c:pt idx="540">
                  <c:v>657.8694</c:v>
                </c:pt>
                <c:pt idx="541">
                  <c:v>657.9074</c:v>
                </c:pt>
                <c:pt idx="542">
                  <c:v>657.9455</c:v>
                </c:pt>
                <c:pt idx="543">
                  <c:v>657.9835</c:v>
                </c:pt>
                <c:pt idx="544">
                  <c:v>658.0216</c:v>
                </c:pt>
                <c:pt idx="545">
                  <c:v>658.0596</c:v>
                </c:pt>
                <c:pt idx="546">
                  <c:v>658.0977</c:v>
                </c:pt>
                <c:pt idx="547">
                  <c:v>658.1357</c:v>
                </c:pt>
                <c:pt idx="548">
                  <c:v>658.1738</c:v>
                </c:pt>
                <c:pt idx="549">
                  <c:v>658.2118</c:v>
                </c:pt>
                <c:pt idx="550">
                  <c:v>658.2499</c:v>
                </c:pt>
                <c:pt idx="551">
                  <c:v>658.2879</c:v>
                </c:pt>
                <c:pt idx="552">
                  <c:v>658.326</c:v>
                </c:pt>
                <c:pt idx="553">
                  <c:v>658.364</c:v>
                </c:pt>
                <c:pt idx="554">
                  <c:v>658.4021</c:v>
                </c:pt>
                <c:pt idx="555">
                  <c:v>658.4401</c:v>
                </c:pt>
                <c:pt idx="556">
                  <c:v>658.4782</c:v>
                </c:pt>
                <c:pt idx="557">
                  <c:v>658.5162</c:v>
                </c:pt>
                <c:pt idx="558">
                  <c:v>658.5543</c:v>
                </c:pt>
                <c:pt idx="559">
                  <c:v>658.5923</c:v>
                </c:pt>
                <c:pt idx="560">
                  <c:v>658.6304</c:v>
                </c:pt>
                <c:pt idx="561">
                  <c:v>658.6685</c:v>
                </c:pt>
                <c:pt idx="562">
                  <c:v>658.7065</c:v>
                </c:pt>
                <c:pt idx="563">
                  <c:v>658.7445</c:v>
                </c:pt>
                <c:pt idx="564">
                  <c:v>658.7826</c:v>
                </c:pt>
                <c:pt idx="565">
                  <c:v>658.8207</c:v>
                </c:pt>
                <c:pt idx="566">
                  <c:v>658.8587</c:v>
                </c:pt>
                <c:pt idx="567">
                  <c:v>658.8967</c:v>
                </c:pt>
                <c:pt idx="568">
                  <c:v>658.9348</c:v>
                </c:pt>
                <c:pt idx="569">
                  <c:v>658.9729</c:v>
                </c:pt>
                <c:pt idx="570">
                  <c:v>659.0109</c:v>
                </c:pt>
                <c:pt idx="571">
                  <c:v>659.0489</c:v>
                </c:pt>
                <c:pt idx="572">
                  <c:v>659.087</c:v>
                </c:pt>
                <c:pt idx="573">
                  <c:v>659.125</c:v>
                </c:pt>
                <c:pt idx="574">
                  <c:v>659.1631</c:v>
                </c:pt>
                <c:pt idx="575">
                  <c:v>659.2011</c:v>
                </c:pt>
                <c:pt idx="576">
                  <c:v>659.2392</c:v>
                </c:pt>
                <c:pt idx="577">
                  <c:v>659.2772</c:v>
                </c:pt>
                <c:pt idx="578">
                  <c:v>659.3153</c:v>
                </c:pt>
                <c:pt idx="579">
                  <c:v>659.3533</c:v>
                </c:pt>
                <c:pt idx="580">
                  <c:v>659.3914</c:v>
                </c:pt>
                <c:pt idx="581">
                  <c:v>659.4294</c:v>
                </c:pt>
                <c:pt idx="582">
                  <c:v>659.4675</c:v>
                </c:pt>
                <c:pt idx="583">
                  <c:v>659.5055</c:v>
                </c:pt>
                <c:pt idx="584">
                  <c:v>659.5436</c:v>
                </c:pt>
                <c:pt idx="585">
                  <c:v>659.5816</c:v>
                </c:pt>
                <c:pt idx="586">
                  <c:v>659.6197</c:v>
                </c:pt>
                <c:pt idx="587">
                  <c:v>659.6577</c:v>
                </c:pt>
                <c:pt idx="588">
                  <c:v>659.6958</c:v>
                </c:pt>
                <c:pt idx="589">
                  <c:v>659.7338</c:v>
                </c:pt>
                <c:pt idx="590">
                  <c:v>659.7719</c:v>
                </c:pt>
                <c:pt idx="591">
                  <c:v>659.8099</c:v>
                </c:pt>
                <c:pt idx="592">
                  <c:v>659.848</c:v>
                </c:pt>
                <c:pt idx="593">
                  <c:v>659.886</c:v>
                </c:pt>
                <c:pt idx="594">
                  <c:v>659.9241</c:v>
                </c:pt>
                <c:pt idx="595">
                  <c:v>659.9621</c:v>
                </c:pt>
                <c:pt idx="596">
                  <c:v>660.0002</c:v>
                </c:pt>
                <c:pt idx="597">
                  <c:v>660.0382</c:v>
                </c:pt>
                <c:pt idx="598">
                  <c:v>660.0763</c:v>
                </c:pt>
                <c:pt idx="599">
                  <c:v>660.1144</c:v>
                </c:pt>
                <c:pt idx="600">
                  <c:v>660.1524</c:v>
                </c:pt>
                <c:pt idx="601">
                  <c:v>660.1904</c:v>
                </c:pt>
                <c:pt idx="602">
                  <c:v>660.2285</c:v>
                </c:pt>
                <c:pt idx="603">
                  <c:v>660.2666</c:v>
                </c:pt>
                <c:pt idx="604">
                  <c:v>660.3046</c:v>
                </c:pt>
                <c:pt idx="605">
                  <c:v>660.3426</c:v>
                </c:pt>
                <c:pt idx="606">
                  <c:v>660.3807</c:v>
                </c:pt>
                <c:pt idx="607">
                  <c:v>660.4188</c:v>
                </c:pt>
                <c:pt idx="608">
                  <c:v>660.4568</c:v>
                </c:pt>
                <c:pt idx="609">
                  <c:v>660.4948</c:v>
                </c:pt>
                <c:pt idx="610">
                  <c:v>660.5329</c:v>
                </c:pt>
                <c:pt idx="611">
                  <c:v>660.5709</c:v>
                </c:pt>
                <c:pt idx="612">
                  <c:v>660.609</c:v>
                </c:pt>
                <c:pt idx="613">
                  <c:v>660.647</c:v>
                </c:pt>
                <c:pt idx="614">
                  <c:v>660.6851</c:v>
                </c:pt>
                <c:pt idx="615">
                  <c:v>660.7231</c:v>
                </c:pt>
                <c:pt idx="616">
                  <c:v>660.7612</c:v>
                </c:pt>
                <c:pt idx="617">
                  <c:v>660.7992</c:v>
                </c:pt>
                <c:pt idx="618">
                  <c:v>660.8373</c:v>
                </c:pt>
                <c:pt idx="619">
                  <c:v>660.8753</c:v>
                </c:pt>
                <c:pt idx="620">
                  <c:v>660.9134</c:v>
                </c:pt>
                <c:pt idx="621">
                  <c:v>660.9514</c:v>
                </c:pt>
                <c:pt idx="622">
                  <c:v>660.9895</c:v>
                </c:pt>
                <c:pt idx="623">
                  <c:v>661.0275</c:v>
                </c:pt>
                <c:pt idx="624">
                  <c:v>661.0656</c:v>
                </c:pt>
                <c:pt idx="625">
                  <c:v>661.1036</c:v>
                </c:pt>
                <c:pt idx="626">
                  <c:v>661.1417</c:v>
                </c:pt>
                <c:pt idx="627">
                  <c:v>661.1797</c:v>
                </c:pt>
                <c:pt idx="628">
                  <c:v>661.2178</c:v>
                </c:pt>
                <c:pt idx="629">
                  <c:v>661.2558</c:v>
                </c:pt>
                <c:pt idx="630">
                  <c:v>661.2939</c:v>
                </c:pt>
                <c:pt idx="631">
                  <c:v>661.3319</c:v>
                </c:pt>
                <c:pt idx="632">
                  <c:v>661.37</c:v>
                </c:pt>
                <c:pt idx="633">
                  <c:v>661.408</c:v>
                </c:pt>
                <c:pt idx="634">
                  <c:v>661.4461</c:v>
                </c:pt>
                <c:pt idx="635">
                  <c:v>661.4841</c:v>
                </c:pt>
                <c:pt idx="636">
                  <c:v>661.5222</c:v>
                </c:pt>
                <c:pt idx="637">
                  <c:v>661.5603</c:v>
                </c:pt>
                <c:pt idx="638">
                  <c:v>661.5983</c:v>
                </c:pt>
                <c:pt idx="639">
                  <c:v>661.6363</c:v>
                </c:pt>
                <c:pt idx="640">
                  <c:v>661.6744</c:v>
                </c:pt>
                <c:pt idx="641">
                  <c:v>661.7125</c:v>
                </c:pt>
                <c:pt idx="642">
                  <c:v>661.7505</c:v>
                </c:pt>
                <c:pt idx="643">
                  <c:v>661.7885</c:v>
                </c:pt>
                <c:pt idx="644">
                  <c:v>661.8266</c:v>
                </c:pt>
                <c:pt idx="645">
                  <c:v>661.8646</c:v>
                </c:pt>
                <c:pt idx="646">
                  <c:v>661.9027</c:v>
                </c:pt>
                <c:pt idx="647">
                  <c:v>661.9407</c:v>
                </c:pt>
                <c:pt idx="648">
                  <c:v>661.9788</c:v>
                </c:pt>
                <c:pt idx="649">
                  <c:v>662.0168</c:v>
                </c:pt>
                <c:pt idx="650">
                  <c:v>662.0549</c:v>
                </c:pt>
                <c:pt idx="651">
                  <c:v>662.0929</c:v>
                </c:pt>
                <c:pt idx="652">
                  <c:v>662.131</c:v>
                </c:pt>
                <c:pt idx="653">
                  <c:v>662.169</c:v>
                </c:pt>
                <c:pt idx="654">
                  <c:v>662.2071</c:v>
                </c:pt>
                <c:pt idx="655">
                  <c:v>662.2451</c:v>
                </c:pt>
                <c:pt idx="656">
                  <c:v>662.2832</c:v>
                </c:pt>
                <c:pt idx="657">
                  <c:v>662.3212</c:v>
                </c:pt>
                <c:pt idx="658">
                  <c:v>662.3593</c:v>
                </c:pt>
                <c:pt idx="659">
                  <c:v>662.3973</c:v>
                </c:pt>
                <c:pt idx="660">
                  <c:v>662.4354</c:v>
                </c:pt>
                <c:pt idx="661">
                  <c:v>662.4734</c:v>
                </c:pt>
                <c:pt idx="662">
                  <c:v>662.5115</c:v>
                </c:pt>
                <c:pt idx="663">
                  <c:v>662.5495</c:v>
                </c:pt>
                <c:pt idx="664">
                  <c:v>662.5876</c:v>
                </c:pt>
                <c:pt idx="665">
                  <c:v>662.6256</c:v>
                </c:pt>
                <c:pt idx="666">
                  <c:v>662.6637</c:v>
                </c:pt>
                <c:pt idx="667">
                  <c:v>662.7018</c:v>
                </c:pt>
                <c:pt idx="668">
                  <c:v>662.7398</c:v>
                </c:pt>
                <c:pt idx="669">
                  <c:v>662.7778</c:v>
                </c:pt>
                <c:pt idx="670">
                  <c:v>662.8159</c:v>
                </c:pt>
                <c:pt idx="671">
                  <c:v>662.854</c:v>
                </c:pt>
                <c:pt idx="672">
                  <c:v>662.892</c:v>
                </c:pt>
                <c:pt idx="673">
                  <c:v>662.93</c:v>
                </c:pt>
                <c:pt idx="674">
                  <c:v>662.9681</c:v>
                </c:pt>
                <c:pt idx="675">
                  <c:v>663.0062</c:v>
                </c:pt>
                <c:pt idx="676">
                  <c:v>663.0442</c:v>
                </c:pt>
                <c:pt idx="677">
                  <c:v>663.0822</c:v>
                </c:pt>
                <c:pt idx="678">
                  <c:v>663.1203</c:v>
                </c:pt>
                <c:pt idx="679">
                  <c:v>663.1583</c:v>
                </c:pt>
                <c:pt idx="680">
                  <c:v>663.1964</c:v>
                </c:pt>
                <c:pt idx="681">
                  <c:v>663.2344</c:v>
                </c:pt>
                <c:pt idx="682">
                  <c:v>663.2725</c:v>
                </c:pt>
                <c:pt idx="683">
                  <c:v>663.3105</c:v>
                </c:pt>
                <c:pt idx="684">
                  <c:v>663.3486</c:v>
                </c:pt>
                <c:pt idx="685">
                  <c:v>663.3866</c:v>
                </c:pt>
                <c:pt idx="686">
                  <c:v>663.4247</c:v>
                </c:pt>
                <c:pt idx="687">
                  <c:v>663.4627</c:v>
                </c:pt>
                <c:pt idx="688">
                  <c:v>663.5008</c:v>
                </c:pt>
                <c:pt idx="689">
                  <c:v>663.5388</c:v>
                </c:pt>
                <c:pt idx="690">
                  <c:v>663.5769</c:v>
                </c:pt>
                <c:pt idx="691">
                  <c:v>663.6149</c:v>
                </c:pt>
                <c:pt idx="692">
                  <c:v>663.653</c:v>
                </c:pt>
                <c:pt idx="693">
                  <c:v>663.691</c:v>
                </c:pt>
                <c:pt idx="694">
                  <c:v>663.7291</c:v>
                </c:pt>
                <c:pt idx="695">
                  <c:v>663.7671</c:v>
                </c:pt>
                <c:pt idx="696">
                  <c:v>663.8052</c:v>
                </c:pt>
                <c:pt idx="697">
                  <c:v>663.8432</c:v>
                </c:pt>
                <c:pt idx="698">
                  <c:v>663.8813</c:v>
                </c:pt>
                <c:pt idx="699">
                  <c:v>663.9193</c:v>
                </c:pt>
                <c:pt idx="700">
                  <c:v>663.9574</c:v>
                </c:pt>
                <c:pt idx="701">
                  <c:v>663.9954</c:v>
                </c:pt>
                <c:pt idx="702">
                  <c:v>664.0335</c:v>
                </c:pt>
                <c:pt idx="703">
                  <c:v>664.0715</c:v>
                </c:pt>
                <c:pt idx="704">
                  <c:v>664.1096</c:v>
                </c:pt>
                <c:pt idx="705">
                  <c:v>664.1477</c:v>
                </c:pt>
                <c:pt idx="706">
                  <c:v>664.1857</c:v>
                </c:pt>
                <c:pt idx="707">
                  <c:v>664.2237</c:v>
                </c:pt>
                <c:pt idx="708">
                  <c:v>664.2618</c:v>
                </c:pt>
                <c:pt idx="709">
                  <c:v>664.2999</c:v>
                </c:pt>
                <c:pt idx="710">
                  <c:v>664.3379</c:v>
                </c:pt>
                <c:pt idx="711">
                  <c:v>664.3759</c:v>
                </c:pt>
                <c:pt idx="712">
                  <c:v>664.414</c:v>
                </c:pt>
                <c:pt idx="713">
                  <c:v>664.4521</c:v>
                </c:pt>
                <c:pt idx="714">
                  <c:v>664.4901</c:v>
                </c:pt>
                <c:pt idx="715">
                  <c:v>664.5281</c:v>
                </c:pt>
                <c:pt idx="716">
                  <c:v>664.5662</c:v>
                </c:pt>
                <c:pt idx="717">
                  <c:v>664.6042</c:v>
                </c:pt>
                <c:pt idx="718">
                  <c:v>664.6423</c:v>
                </c:pt>
                <c:pt idx="719">
                  <c:v>664.6803</c:v>
                </c:pt>
                <c:pt idx="720">
                  <c:v>664.7184</c:v>
                </c:pt>
                <c:pt idx="721">
                  <c:v>664.7564</c:v>
                </c:pt>
                <c:pt idx="722">
                  <c:v>664.7945</c:v>
                </c:pt>
                <c:pt idx="723">
                  <c:v>664.8325</c:v>
                </c:pt>
                <c:pt idx="724">
                  <c:v>664.8706</c:v>
                </c:pt>
                <c:pt idx="725">
                  <c:v>664.9086</c:v>
                </c:pt>
                <c:pt idx="726">
                  <c:v>664.9467</c:v>
                </c:pt>
                <c:pt idx="727">
                  <c:v>664.9847</c:v>
                </c:pt>
                <c:pt idx="728">
                  <c:v>665.0228</c:v>
                </c:pt>
                <c:pt idx="729">
                  <c:v>665.0608</c:v>
                </c:pt>
                <c:pt idx="730">
                  <c:v>665.0989</c:v>
                </c:pt>
                <c:pt idx="731">
                  <c:v>665.1369</c:v>
                </c:pt>
                <c:pt idx="732">
                  <c:v>665.175</c:v>
                </c:pt>
                <c:pt idx="733">
                  <c:v>665.213</c:v>
                </c:pt>
                <c:pt idx="734">
                  <c:v>665.2511</c:v>
                </c:pt>
                <c:pt idx="735">
                  <c:v>665.2891</c:v>
                </c:pt>
                <c:pt idx="736">
                  <c:v>665.3272</c:v>
                </c:pt>
                <c:pt idx="737">
                  <c:v>665.3652</c:v>
                </c:pt>
                <c:pt idx="738">
                  <c:v>665.4033</c:v>
                </c:pt>
                <c:pt idx="739">
                  <c:v>665.4413</c:v>
                </c:pt>
                <c:pt idx="740">
                  <c:v>665.4794</c:v>
                </c:pt>
                <c:pt idx="741">
                  <c:v>665.5174</c:v>
                </c:pt>
                <c:pt idx="742">
                  <c:v>665.5555</c:v>
                </c:pt>
                <c:pt idx="743">
                  <c:v>665.5936</c:v>
                </c:pt>
                <c:pt idx="744">
                  <c:v>665.6316</c:v>
                </c:pt>
                <c:pt idx="745">
                  <c:v>665.6696</c:v>
                </c:pt>
                <c:pt idx="746">
                  <c:v>665.7077</c:v>
                </c:pt>
                <c:pt idx="747">
                  <c:v>665.7458</c:v>
                </c:pt>
                <c:pt idx="748">
                  <c:v>665.7838</c:v>
                </c:pt>
                <c:pt idx="749">
                  <c:v>665.8218</c:v>
                </c:pt>
                <c:pt idx="750">
                  <c:v>665.8599</c:v>
                </c:pt>
                <c:pt idx="751">
                  <c:v>665.8979</c:v>
                </c:pt>
                <c:pt idx="752">
                  <c:v>665.936</c:v>
                </c:pt>
                <c:pt idx="753">
                  <c:v>665.974</c:v>
                </c:pt>
                <c:pt idx="754">
                  <c:v>666.0121</c:v>
                </c:pt>
                <c:pt idx="755">
                  <c:v>666.0501</c:v>
                </c:pt>
                <c:pt idx="756">
                  <c:v>666.0882</c:v>
                </c:pt>
                <c:pt idx="757">
                  <c:v>666.1262</c:v>
                </c:pt>
                <c:pt idx="758">
                  <c:v>666.1643</c:v>
                </c:pt>
                <c:pt idx="759">
                  <c:v>666.2023</c:v>
                </c:pt>
                <c:pt idx="760">
                  <c:v>666.2404</c:v>
                </c:pt>
                <c:pt idx="761">
                  <c:v>666.2784</c:v>
                </c:pt>
                <c:pt idx="762">
                  <c:v>666.3165</c:v>
                </c:pt>
                <c:pt idx="763">
                  <c:v>666.3545</c:v>
                </c:pt>
                <c:pt idx="764">
                  <c:v>666.3926</c:v>
                </c:pt>
                <c:pt idx="765">
                  <c:v>666.4306</c:v>
                </c:pt>
                <c:pt idx="766">
                  <c:v>666.4687</c:v>
                </c:pt>
                <c:pt idx="767">
                  <c:v>666.5067</c:v>
                </c:pt>
                <c:pt idx="768">
                  <c:v>666.5448</c:v>
                </c:pt>
                <c:pt idx="769">
                  <c:v>666.5828</c:v>
                </c:pt>
                <c:pt idx="770">
                  <c:v>666.6209</c:v>
                </c:pt>
                <c:pt idx="771">
                  <c:v>666.6589</c:v>
                </c:pt>
                <c:pt idx="772">
                  <c:v>666.697</c:v>
                </c:pt>
                <c:pt idx="773">
                  <c:v>666.735</c:v>
                </c:pt>
                <c:pt idx="774">
                  <c:v>666.7731</c:v>
                </c:pt>
                <c:pt idx="775">
                  <c:v>666.8111</c:v>
                </c:pt>
                <c:pt idx="776">
                  <c:v>666.8492</c:v>
                </c:pt>
                <c:pt idx="777">
                  <c:v>666.8873</c:v>
                </c:pt>
                <c:pt idx="778">
                  <c:v>666.9253</c:v>
                </c:pt>
                <c:pt idx="779">
                  <c:v>666.9633</c:v>
                </c:pt>
                <c:pt idx="780">
                  <c:v>667.0014</c:v>
                </c:pt>
                <c:pt idx="781">
                  <c:v>667.0395</c:v>
                </c:pt>
                <c:pt idx="782">
                  <c:v>667.0775</c:v>
                </c:pt>
                <c:pt idx="783">
                  <c:v>667.1155</c:v>
                </c:pt>
                <c:pt idx="784">
                  <c:v>667.1536</c:v>
                </c:pt>
                <c:pt idx="785">
                  <c:v>667.1917</c:v>
                </c:pt>
                <c:pt idx="786">
                  <c:v>667.2297</c:v>
                </c:pt>
                <c:pt idx="787">
                  <c:v>667.2677</c:v>
                </c:pt>
                <c:pt idx="788">
                  <c:v>667.3058</c:v>
                </c:pt>
                <c:pt idx="789">
                  <c:v>667.3438</c:v>
                </c:pt>
                <c:pt idx="790">
                  <c:v>667.3819</c:v>
                </c:pt>
                <c:pt idx="791">
                  <c:v>667.4199</c:v>
                </c:pt>
                <c:pt idx="792">
                  <c:v>667.458</c:v>
                </c:pt>
                <c:pt idx="793">
                  <c:v>667.496</c:v>
                </c:pt>
                <c:pt idx="794">
                  <c:v>667.5341</c:v>
                </c:pt>
                <c:pt idx="795">
                  <c:v>667.5721</c:v>
                </c:pt>
                <c:pt idx="796">
                  <c:v>667.6102</c:v>
                </c:pt>
                <c:pt idx="797">
                  <c:v>667.6482</c:v>
                </c:pt>
                <c:pt idx="798">
                  <c:v>667.6863</c:v>
                </c:pt>
                <c:pt idx="799">
                  <c:v>667.7243</c:v>
                </c:pt>
                <c:pt idx="800">
                  <c:v>667.7624</c:v>
                </c:pt>
                <c:pt idx="801">
                  <c:v>667.8004</c:v>
                </c:pt>
                <c:pt idx="802">
                  <c:v>667.8385</c:v>
                </c:pt>
                <c:pt idx="803">
                  <c:v>667.8765</c:v>
                </c:pt>
                <c:pt idx="804">
                  <c:v>667.9146</c:v>
                </c:pt>
                <c:pt idx="805">
                  <c:v>667.9526</c:v>
                </c:pt>
                <c:pt idx="806">
                  <c:v>667.9907</c:v>
                </c:pt>
                <c:pt idx="807">
                  <c:v>668.0287</c:v>
                </c:pt>
                <c:pt idx="808">
                  <c:v>668.0668</c:v>
                </c:pt>
                <c:pt idx="809">
                  <c:v>668.1048</c:v>
                </c:pt>
                <c:pt idx="810">
                  <c:v>668.1429</c:v>
                </c:pt>
                <c:pt idx="811">
                  <c:v>668.181</c:v>
                </c:pt>
                <c:pt idx="812">
                  <c:v>668.219</c:v>
                </c:pt>
                <c:pt idx="813">
                  <c:v>668.257</c:v>
                </c:pt>
                <c:pt idx="814">
                  <c:v>668.2951</c:v>
                </c:pt>
                <c:pt idx="815">
                  <c:v>668.3332</c:v>
                </c:pt>
                <c:pt idx="816">
                  <c:v>668.3712</c:v>
                </c:pt>
                <c:pt idx="817">
                  <c:v>668.4092</c:v>
                </c:pt>
                <c:pt idx="818">
                  <c:v>668.4473</c:v>
                </c:pt>
                <c:pt idx="819">
                  <c:v>668.4854</c:v>
                </c:pt>
                <c:pt idx="820">
                  <c:v>668.5234</c:v>
                </c:pt>
                <c:pt idx="821">
                  <c:v>668.5614</c:v>
                </c:pt>
                <c:pt idx="822">
                  <c:v>668.5995</c:v>
                </c:pt>
                <c:pt idx="823">
                  <c:v>668.6375</c:v>
                </c:pt>
                <c:pt idx="824">
                  <c:v>668.6756</c:v>
                </c:pt>
                <c:pt idx="825">
                  <c:v>668.7136</c:v>
                </c:pt>
                <c:pt idx="826">
                  <c:v>668.7517</c:v>
                </c:pt>
                <c:pt idx="827">
                  <c:v>668.7897</c:v>
                </c:pt>
                <c:pt idx="828">
                  <c:v>668.8278</c:v>
                </c:pt>
                <c:pt idx="829">
                  <c:v>668.8658</c:v>
                </c:pt>
                <c:pt idx="830">
                  <c:v>668.9039</c:v>
                </c:pt>
                <c:pt idx="831">
                  <c:v>668.9419</c:v>
                </c:pt>
                <c:pt idx="832">
                  <c:v>668.98</c:v>
                </c:pt>
                <c:pt idx="833">
                  <c:v>669.018</c:v>
                </c:pt>
                <c:pt idx="834">
                  <c:v>669.0561</c:v>
                </c:pt>
                <c:pt idx="835">
                  <c:v>669.0941</c:v>
                </c:pt>
                <c:pt idx="836">
                  <c:v>669.1322</c:v>
                </c:pt>
                <c:pt idx="837">
                  <c:v>669.1702</c:v>
                </c:pt>
                <c:pt idx="838">
                  <c:v>669.2083</c:v>
                </c:pt>
                <c:pt idx="839">
                  <c:v>669.2463</c:v>
                </c:pt>
                <c:pt idx="840">
                  <c:v>669.2844</c:v>
                </c:pt>
                <c:pt idx="841">
                  <c:v>669.3224</c:v>
                </c:pt>
                <c:pt idx="842">
                  <c:v>669.3605</c:v>
                </c:pt>
                <c:pt idx="843">
                  <c:v>669.3985</c:v>
                </c:pt>
                <c:pt idx="844">
                  <c:v>669.4366</c:v>
                </c:pt>
                <c:pt idx="845">
                  <c:v>669.4746</c:v>
                </c:pt>
                <c:pt idx="846">
                  <c:v>669.5127</c:v>
                </c:pt>
                <c:pt idx="847">
                  <c:v>669.5507</c:v>
                </c:pt>
                <c:pt idx="848">
                  <c:v>669.5888</c:v>
                </c:pt>
                <c:pt idx="849">
                  <c:v>669.6269</c:v>
                </c:pt>
                <c:pt idx="850">
                  <c:v>669.6649</c:v>
                </c:pt>
                <c:pt idx="851">
                  <c:v>669.7029</c:v>
                </c:pt>
                <c:pt idx="852">
                  <c:v>669.741</c:v>
                </c:pt>
                <c:pt idx="853">
                  <c:v>669.7791</c:v>
                </c:pt>
                <c:pt idx="854">
                  <c:v>669.8171</c:v>
                </c:pt>
                <c:pt idx="855">
                  <c:v>669.8551</c:v>
                </c:pt>
                <c:pt idx="856">
                  <c:v>669.8932</c:v>
                </c:pt>
                <c:pt idx="857">
                  <c:v>669.9313</c:v>
                </c:pt>
                <c:pt idx="858">
                  <c:v>669.9693</c:v>
                </c:pt>
                <c:pt idx="859">
                  <c:v>670.0073</c:v>
                </c:pt>
                <c:pt idx="860">
                  <c:v>670.0454</c:v>
                </c:pt>
                <c:pt idx="861">
                  <c:v>670.0834</c:v>
                </c:pt>
                <c:pt idx="862">
                  <c:v>670.1215</c:v>
                </c:pt>
                <c:pt idx="863">
                  <c:v>670.1595</c:v>
                </c:pt>
                <c:pt idx="864">
                  <c:v>670.1976</c:v>
                </c:pt>
                <c:pt idx="865">
                  <c:v>670.2356</c:v>
                </c:pt>
                <c:pt idx="866">
                  <c:v>670.2737</c:v>
                </c:pt>
                <c:pt idx="867">
                  <c:v>670.3117</c:v>
                </c:pt>
                <c:pt idx="868">
                  <c:v>670.3498</c:v>
                </c:pt>
                <c:pt idx="869">
                  <c:v>670.3878</c:v>
                </c:pt>
                <c:pt idx="870">
                  <c:v>670.4259</c:v>
                </c:pt>
                <c:pt idx="871">
                  <c:v>670.4639</c:v>
                </c:pt>
                <c:pt idx="872">
                  <c:v>670.502</c:v>
                </c:pt>
                <c:pt idx="873">
                  <c:v>670.54</c:v>
                </c:pt>
                <c:pt idx="874">
                  <c:v>670.5781</c:v>
                </c:pt>
                <c:pt idx="875">
                  <c:v>670.6161</c:v>
                </c:pt>
                <c:pt idx="876">
                  <c:v>670.6542</c:v>
                </c:pt>
                <c:pt idx="877">
                  <c:v>670.6922</c:v>
                </c:pt>
                <c:pt idx="878">
                  <c:v>670.7303</c:v>
                </c:pt>
                <c:pt idx="879">
                  <c:v>670.7683</c:v>
                </c:pt>
                <c:pt idx="880">
                  <c:v>670.8064</c:v>
                </c:pt>
                <c:pt idx="881">
                  <c:v>670.8444</c:v>
                </c:pt>
                <c:pt idx="882">
                  <c:v>670.8825</c:v>
                </c:pt>
                <c:pt idx="883">
                  <c:v>670.9205</c:v>
                </c:pt>
                <c:pt idx="884">
                  <c:v>670.9586</c:v>
                </c:pt>
                <c:pt idx="885">
                  <c:v>670.9966</c:v>
                </c:pt>
                <c:pt idx="886">
                  <c:v>671.0347</c:v>
                </c:pt>
                <c:pt idx="887">
                  <c:v>671.0728</c:v>
                </c:pt>
                <c:pt idx="888">
                  <c:v>671.1108</c:v>
                </c:pt>
                <c:pt idx="889">
                  <c:v>671.1488</c:v>
                </c:pt>
                <c:pt idx="890">
                  <c:v>671.1869</c:v>
                </c:pt>
                <c:pt idx="891">
                  <c:v>671.225</c:v>
                </c:pt>
                <c:pt idx="892">
                  <c:v>671.263</c:v>
                </c:pt>
                <c:pt idx="893">
                  <c:v>671.301</c:v>
                </c:pt>
                <c:pt idx="894">
                  <c:v>671.3391</c:v>
                </c:pt>
                <c:pt idx="895">
                  <c:v>671.3771</c:v>
                </c:pt>
                <c:pt idx="896">
                  <c:v>671.4152</c:v>
                </c:pt>
                <c:pt idx="897">
                  <c:v>671.4532</c:v>
                </c:pt>
                <c:pt idx="898">
                  <c:v>671.4913</c:v>
                </c:pt>
                <c:pt idx="899">
                  <c:v>671.5293</c:v>
                </c:pt>
                <c:pt idx="900">
                  <c:v>671.5674</c:v>
                </c:pt>
                <c:pt idx="901">
                  <c:v>671.6054</c:v>
                </c:pt>
                <c:pt idx="902">
                  <c:v>671.6435</c:v>
                </c:pt>
                <c:pt idx="903">
                  <c:v>671.6815</c:v>
                </c:pt>
                <c:pt idx="904">
                  <c:v>671.7196</c:v>
                </c:pt>
                <c:pt idx="905">
                  <c:v>671.7576</c:v>
                </c:pt>
                <c:pt idx="906">
                  <c:v>671.7957</c:v>
                </c:pt>
                <c:pt idx="907">
                  <c:v>671.8337</c:v>
                </c:pt>
                <c:pt idx="908">
                  <c:v>671.8718</c:v>
                </c:pt>
                <c:pt idx="909">
                  <c:v>671.9098</c:v>
                </c:pt>
                <c:pt idx="910">
                  <c:v>671.9479</c:v>
                </c:pt>
                <c:pt idx="911">
                  <c:v>671.9859</c:v>
                </c:pt>
                <c:pt idx="912">
                  <c:v>672.024</c:v>
                </c:pt>
                <c:pt idx="913">
                  <c:v>672.062</c:v>
                </c:pt>
                <c:pt idx="914">
                  <c:v>672.1001</c:v>
                </c:pt>
                <c:pt idx="915">
                  <c:v>672.1381</c:v>
                </c:pt>
                <c:pt idx="916">
                  <c:v>672.1762</c:v>
                </c:pt>
                <c:pt idx="917">
                  <c:v>672.2143</c:v>
                </c:pt>
                <c:pt idx="918">
                  <c:v>672.2523</c:v>
                </c:pt>
                <c:pt idx="919">
                  <c:v>672.2903</c:v>
                </c:pt>
                <c:pt idx="920">
                  <c:v>672.3284</c:v>
                </c:pt>
                <c:pt idx="921">
                  <c:v>672.3665</c:v>
                </c:pt>
                <c:pt idx="922">
                  <c:v>672.4045</c:v>
                </c:pt>
                <c:pt idx="923">
                  <c:v>672.4425</c:v>
                </c:pt>
                <c:pt idx="924">
                  <c:v>672.4806</c:v>
                </c:pt>
                <c:pt idx="925">
                  <c:v>672.5187</c:v>
                </c:pt>
                <c:pt idx="926">
                  <c:v>672.5567</c:v>
                </c:pt>
                <c:pt idx="927">
                  <c:v>672.5947</c:v>
                </c:pt>
                <c:pt idx="928">
                  <c:v>672.6328</c:v>
                </c:pt>
                <c:pt idx="929">
                  <c:v>672.6708</c:v>
                </c:pt>
                <c:pt idx="930">
                  <c:v>672.7089</c:v>
                </c:pt>
                <c:pt idx="931">
                  <c:v>672.7469</c:v>
                </c:pt>
                <c:pt idx="932">
                  <c:v>672.785</c:v>
                </c:pt>
                <c:pt idx="933">
                  <c:v>672.823</c:v>
                </c:pt>
                <c:pt idx="934">
                  <c:v>672.8611</c:v>
                </c:pt>
                <c:pt idx="935">
                  <c:v>672.8991</c:v>
                </c:pt>
                <c:pt idx="936">
                  <c:v>672.9372</c:v>
                </c:pt>
                <c:pt idx="937">
                  <c:v>672.9752</c:v>
                </c:pt>
                <c:pt idx="938">
                  <c:v>673.0133</c:v>
                </c:pt>
                <c:pt idx="939">
                  <c:v>673.0513</c:v>
                </c:pt>
                <c:pt idx="940">
                  <c:v>673.0894</c:v>
                </c:pt>
                <c:pt idx="941">
                  <c:v>673.1274</c:v>
                </c:pt>
                <c:pt idx="942">
                  <c:v>673.1655</c:v>
                </c:pt>
                <c:pt idx="943">
                  <c:v>673.2035</c:v>
                </c:pt>
                <c:pt idx="944">
                  <c:v>673.2416</c:v>
                </c:pt>
                <c:pt idx="945">
                  <c:v>673.2796</c:v>
                </c:pt>
                <c:pt idx="946">
                  <c:v>673.3177</c:v>
                </c:pt>
                <c:pt idx="947">
                  <c:v>673.3557</c:v>
                </c:pt>
                <c:pt idx="948">
                  <c:v>673.3938</c:v>
                </c:pt>
                <c:pt idx="949">
                  <c:v>673.4318</c:v>
                </c:pt>
                <c:pt idx="950">
                  <c:v>673.4699</c:v>
                </c:pt>
                <c:pt idx="951">
                  <c:v>673.5079</c:v>
                </c:pt>
                <c:pt idx="952">
                  <c:v>673.546</c:v>
                </c:pt>
                <c:pt idx="953">
                  <c:v>673.584</c:v>
                </c:pt>
                <c:pt idx="954">
                  <c:v>673.6221</c:v>
                </c:pt>
                <c:pt idx="955">
                  <c:v>673.6602</c:v>
                </c:pt>
                <c:pt idx="956">
                  <c:v>673.6982</c:v>
                </c:pt>
                <c:pt idx="957">
                  <c:v>673.7362</c:v>
                </c:pt>
                <c:pt idx="958">
                  <c:v>673.7743</c:v>
                </c:pt>
                <c:pt idx="959">
                  <c:v>673.8124</c:v>
                </c:pt>
                <c:pt idx="960">
                  <c:v>673.8504</c:v>
                </c:pt>
                <c:pt idx="961">
                  <c:v>673.8884</c:v>
                </c:pt>
                <c:pt idx="962">
                  <c:v>673.9265</c:v>
                </c:pt>
                <c:pt idx="963">
                  <c:v>673.9646</c:v>
                </c:pt>
                <c:pt idx="964">
                  <c:v>674.0026</c:v>
                </c:pt>
                <c:pt idx="965">
                  <c:v>674.0406</c:v>
                </c:pt>
                <c:pt idx="966">
                  <c:v>674.0787</c:v>
                </c:pt>
                <c:pt idx="967">
                  <c:v>674.1167</c:v>
                </c:pt>
                <c:pt idx="968">
                  <c:v>674.1548</c:v>
                </c:pt>
                <c:pt idx="969">
                  <c:v>674.1928</c:v>
                </c:pt>
                <c:pt idx="970">
                  <c:v>674.2309</c:v>
                </c:pt>
                <c:pt idx="971">
                  <c:v>674.2689</c:v>
                </c:pt>
                <c:pt idx="972">
                  <c:v>674.307</c:v>
                </c:pt>
                <c:pt idx="973">
                  <c:v>674.345</c:v>
                </c:pt>
                <c:pt idx="974">
                  <c:v>674.3831</c:v>
                </c:pt>
                <c:pt idx="975">
                  <c:v>674.4211</c:v>
                </c:pt>
                <c:pt idx="976">
                  <c:v>674.4592</c:v>
                </c:pt>
                <c:pt idx="977">
                  <c:v>674.4972</c:v>
                </c:pt>
                <c:pt idx="978">
                  <c:v>674.5353</c:v>
                </c:pt>
                <c:pt idx="979">
                  <c:v>674.5733</c:v>
                </c:pt>
                <c:pt idx="980">
                  <c:v>674.6114</c:v>
                </c:pt>
                <c:pt idx="981">
                  <c:v>674.6494</c:v>
                </c:pt>
                <c:pt idx="982">
                  <c:v>674.6875</c:v>
                </c:pt>
                <c:pt idx="983">
                  <c:v>674.7255</c:v>
                </c:pt>
                <c:pt idx="984">
                  <c:v>674.7636</c:v>
                </c:pt>
                <c:pt idx="985">
                  <c:v>674.8016</c:v>
                </c:pt>
                <c:pt idx="986">
                  <c:v>674.8397</c:v>
                </c:pt>
                <c:pt idx="987">
                  <c:v>674.8777</c:v>
                </c:pt>
                <c:pt idx="988">
                  <c:v>674.9158</c:v>
                </c:pt>
                <c:pt idx="989">
                  <c:v>674.9538</c:v>
                </c:pt>
                <c:pt idx="990">
                  <c:v>674.9919</c:v>
                </c:pt>
                <c:pt idx="991">
                  <c:v>675.0299</c:v>
                </c:pt>
                <c:pt idx="992">
                  <c:v>675.068</c:v>
                </c:pt>
                <c:pt idx="993">
                  <c:v>675.1061</c:v>
                </c:pt>
                <c:pt idx="994">
                  <c:v>675.1441</c:v>
                </c:pt>
                <c:pt idx="995">
                  <c:v>675.1821</c:v>
                </c:pt>
                <c:pt idx="996">
                  <c:v>675.2202</c:v>
                </c:pt>
                <c:pt idx="997">
                  <c:v>675.2583</c:v>
                </c:pt>
                <c:pt idx="998">
                  <c:v>675.2963</c:v>
                </c:pt>
                <c:pt idx="999">
                  <c:v>675.3343</c:v>
                </c:pt>
                <c:pt idx="1000">
                  <c:v>675.3724</c:v>
                </c:pt>
                <c:pt idx="1001">
                  <c:v>675.4104</c:v>
                </c:pt>
                <c:pt idx="1002">
                  <c:v>675.4485</c:v>
                </c:pt>
                <c:pt idx="1003">
                  <c:v>675.4865</c:v>
                </c:pt>
                <c:pt idx="1004">
                  <c:v>675.5246</c:v>
                </c:pt>
                <c:pt idx="1005">
                  <c:v>675.5626</c:v>
                </c:pt>
                <c:pt idx="1006">
                  <c:v>675.6007</c:v>
                </c:pt>
                <c:pt idx="1007">
                  <c:v>675.6387</c:v>
                </c:pt>
                <c:pt idx="1008">
                  <c:v>675.6768</c:v>
                </c:pt>
                <c:pt idx="1009">
                  <c:v>675.7148</c:v>
                </c:pt>
                <c:pt idx="1010">
                  <c:v>675.7529</c:v>
                </c:pt>
                <c:pt idx="1011">
                  <c:v>675.7909</c:v>
                </c:pt>
                <c:pt idx="1012">
                  <c:v>675.829</c:v>
                </c:pt>
                <c:pt idx="1013">
                  <c:v>675.867</c:v>
                </c:pt>
                <c:pt idx="1014">
                  <c:v>675.9051</c:v>
                </c:pt>
                <c:pt idx="1015">
                  <c:v>675.9431</c:v>
                </c:pt>
                <c:pt idx="1016">
                  <c:v>675.9812</c:v>
                </c:pt>
                <c:pt idx="1017">
                  <c:v>676.0192</c:v>
                </c:pt>
                <c:pt idx="1018">
                  <c:v>676.0573</c:v>
                </c:pt>
                <c:pt idx="1019">
                  <c:v>676.0953</c:v>
                </c:pt>
                <c:pt idx="1020">
                  <c:v>676.1334</c:v>
                </c:pt>
                <c:pt idx="1021">
                  <c:v>676.1714</c:v>
                </c:pt>
                <c:pt idx="1022">
                  <c:v>676.2095</c:v>
                </c:pt>
                <c:pt idx="1023">
                  <c:v>676.2475</c:v>
                </c:pt>
                <c:pt idx="1024">
                  <c:v>676.2856</c:v>
                </c:pt>
                <c:pt idx="1025">
                  <c:v>676.3236</c:v>
                </c:pt>
                <c:pt idx="1026">
                  <c:v>676.3617</c:v>
                </c:pt>
                <c:pt idx="1027">
                  <c:v>676.3998</c:v>
                </c:pt>
                <c:pt idx="1028">
                  <c:v>676.4378</c:v>
                </c:pt>
                <c:pt idx="1029">
                  <c:v>676.4758</c:v>
                </c:pt>
                <c:pt idx="1030">
                  <c:v>676.5139</c:v>
                </c:pt>
                <c:pt idx="1031">
                  <c:v>676.552</c:v>
                </c:pt>
                <c:pt idx="1032">
                  <c:v>676.59</c:v>
                </c:pt>
                <c:pt idx="1033">
                  <c:v>676.628</c:v>
                </c:pt>
                <c:pt idx="1034">
                  <c:v>676.6661</c:v>
                </c:pt>
                <c:pt idx="1035">
                  <c:v>676.7042</c:v>
                </c:pt>
                <c:pt idx="1036">
                  <c:v>676.7422</c:v>
                </c:pt>
                <c:pt idx="1037">
                  <c:v>676.7802</c:v>
                </c:pt>
                <c:pt idx="1038">
                  <c:v>676.8183</c:v>
                </c:pt>
                <c:pt idx="1039">
                  <c:v>676.8563</c:v>
                </c:pt>
                <c:pt idx="1040">
                  <c:v>676.8944</c:v>
                </c:pt>
                <c:pt idx="1041">
                  <c:v>676.9324</c:v>
                </c:pt>
                <c:pt idx="1042">
                  <c:v>676.9705</c:v>
                </c:pt>
                <c:pt idx="1043">
                  <c:v>677.0085</c:v>
                </c:pt>
                <c:pt idx="1044">
                  <c:v>677.0466</c:v>
                </c:pt>
                <c:pt idx="1045">
                  <c:v>677.0846</c:v>
                </c:pt>
                <c:pt idx="1046">
                  <c:v>677.1227</c:v>
                </c:pt>
                <c:pt idx="1047">
                  <c:v>677.1607</c:v>
                </c:pt>
                <c:pt idx="1048">
                  <c:v>677.1988</c:v>
                </c:pt>
                <c:pt idx="1049">
                  <c:v>677.2368</c:v>
                </c:pt>
                <c:pt idx="1050">
                  <c:v>677.2749</c:v>
                </c:pt>
                <c:pt idx="1051">
                  <c:v>677.3129</c:v>
                </c:pt>
                <c:pt idx="1052">
                  <c:v>677.351</c:v>
                </c:pt>
                <c:pt idx="1053">
                  <c:v>677.389</c:v>
                </c:pt>
                <c:pt idx="1054">
                  <c:v>677.4271</c:v>
                </c:pt>
                <c:pt idx="1055">
                  <c:v>677.4651</c:v>
                </c:pt>
                <c:pt idx="1056">
                  <c:v>677.5032</c:v>
                </c:pt>
                <c:pt idx="1057">
                  <c:v>677.5412</c:v>
                </c:pt>
                <c:pt idx="1058">
                  <c:v>677.5793</c:v>
                </c:pt>
                <c:pt idx="1059">
                  <c:v>677.6173</c:v>
                </c:pt>
                <c:pt idx="1060">
                  <c:v>677.6554</c:v>
                </c:pt>
                <c:pt idx="1061">
                  <c:v>677.6935</c:v>
                </c:pt>
                <c:pt idx="1062">
                  <c:v>677.7315</c:v>
                </c:pt>
                <c:pt idx="1063">
                  <c:v>677.7695</c:v>
                </c:pt>
                <c:pt idx="1064">
                  <c:v>677.8076</c:v>
                </c:pt>
                <c:pt idx="1065">
                  <c:v>677.8457</c:v>
                </c:pt>
                <c:pt idx="1066">
                  <c:v>677.8837</c:v>
                </c:pt>
                <c:pt idx="1067">
                  <c:v>677.9217</c:v>
                </c:pt>
                <c:pt idx="1068">
                  <c:v>677.9598</c:v>
                </c:pt>
                <c:pt idx="1069">
                  <c:v>677.9979</c:v>
                </c:pt>
                <c:pt idx="1070">
                  <c:v>678.0359</c:v>
                </c:pt>
                <c:pt idx="1071">
                  <c:v>678.0739</c:v>
                </c:pt>
                <c:pt idx="1072">
                  <c:v>678.112</c:v>
                </c:pt>
                <c:pt idx="1073">
                  <c:v>678.15</c:v>
                </c:pt>
                <c:pt idx="1074">
                  <c:v>678.1881</c:v>
                </c:pt>
                <c:pt idx="1075">
                  <c:v>678.2261</c:v>
                </c:pt>
                <c:pt idx="1076">
                  <c:v>678.2642</c:v>
                </c:pt>
                <c:pt idx="1077">
                  <c:v>678.3022</c:v>
                </c:pt>
                <c:pt idx="1078">
                  <c:v>678.3403</c:v>
                </c:pt>
                <c:pt idx="1079">
                  <c:v>678.3783</c:v>
                </c:pt>
                <c:pt idx="1080">
                  <c:v>678.4164</c:v>
                </c:pt>
                <c:pt idx="1081">
                  <c:v>678.4544</c:v>
                </c:pt>
                <c:pt idx="1082">
                  <c:v>678.4925</c:v>
                </c:pt>
                <c:pt idx="1083">
                  <c:v>678.5305</c:v>
                </c:pt>
                <c:pt idx="1084">
                  <c:v>678.5686</c:v>
                </c:pt>
                <c:pt idx="1085">
                  <c:v>678.6066</c:v>
                </c:pt>
                <c:pt idx="1086">
                  <c:v>678.6447</c:v>
                </c:pt>
                <c:pt idx="1087">
                  <c:v>678.6827</c:v>
                </c:pt>
                <c:pt idx="1088">
                  <c:v>678.7208</c:v>
                </c:pt>
                <c:pt idx="1089">
                  <c:v>678.7588</c:v>
                </c:pt>
                <c:pt idx="1090">
                  <c:v>678.7969</c:v>
                </c:pt>
                <c:pt idx="1091">
                  <c:v>678.8349</c:v>
                </c:pt>
                <c:pt idx="1092">
                  <c:v>678.873</c:v>
                </c:pt>
                <c:pt idx="1093">
                  <c:v>678.911</c:v>
                </c:pt>
                <c:pt idx="1094">
                  <c:v>678.9491</c:v>
                </c:pt>
                <c:pt idx="1095">
                  <c:v>678.9871</c:v>
                </c:pt>
                <c:pt idx="1096">
                  <c:v>679.0252</c:v>
                </c:pt>
                <c:pt idx="1097">
                  <c:v>679.0632</c:v>
                </c:pt>
                <c:pt idx="1098">
                  <c:v>679.1013</c:v>
                </c:pt>
                <c:pt idx="1099">
                  <c:v>679.1394</c:v>
                </c:pt>
                <c:pt idx="1100">
                  <c:v>679.1774</c:v>
                </c:pt>
                <c:pt idx="1101">
                  <c:v>679.2154</c:v>
                </c:pt>
                <c:pt idx="1102">
                  <c:v>679.2535</c:v>
                </c:pt>
                <c:pt idx="1103">
                  <c:v>679.2916</c:v>
                </c:pt>
                <c:pt idx="1104">
                  <c:v>679.3296</c:v>
                </c:pt>
                <c:pt idx="1105">
                  <c:v>679.3676</c:v>
                </c:pt>
                <c:pt idx="1106">
                  <c:v>679.4057</c:v>
                </c:pt>
                <c:pt idx="1107">
                  <c:v>679.4438</c:v>
                </c:pt>
                <c:pt idx="1108">
                  <c:v>679.4818</c:v>
                </c:pt>
                <c:pt idx="1109">
                  <c:v>679.5198</c:v>
                </c:pt>
                <c:pt idx="1110">
                  <c:v>679.5579</c:v>
                </c:pt>
                <c:pt idx="1111">
                  <c:v>679.5959</c:v>
                </c:pt>
                <c:pt idx="1112">
                  <c:v>679.634</c:v>
                </c:pt>
                <c:pt idx="1113">
                  <c:v>679.672</c:v>
                </c:pt>
                <c:pt idx="1114">
                  <c:v>679.7101</c:v>
                </c:pt>
                <c:pt idx="1115">
                  <c:v>679.7481</c:v>
                </c:pt>
                <c:pt idx="1116">
                  <c:v>679.7862</c:v>
                </c:pt>
                <c:pt idx="1117">
                  <c:v>679.8242</c:v>
                </c:pt>
                <c:pt idx="1118">
                  <c:v>679.8623</c:v>
                </c:pt>
                <c:pt idx="1119">
                  <c:v>679.9003</c:v>
                </c:pt>
                <c:pt idx="1120">
                  <c:v>679.9384</c:v>
                </c:pt>
                <c:pt idx="1121">
                  <c:v>679.9764</c:v>
                </c:pt>
                <c:pt idx="1122">
                  <c:v>680.0145</c:v>
                </c:pt>
                <c:pt idx="1123">
                  <c:v>680.0525</c:v>
                </c:pt>
                <c:pt idx="1124">
                  <c:v>680.0906</c:v>
                </c:pt>
                <c:pt idx="1125">
                  <c:v>680.1286</c:v>
                </c:pt>
                <c:pt idx="1126">
                  <c:v>680.1667</c:v>
                </c:pt>
                <c:pt idx="1127">
                  <c:v>680.2047</c:v>
                </c:pt>
                <c:pt idx="1128">
                  <c:v>680.2428</c:v>
                </c:pt>
                <c:pt idx="1129">
                  <c:v>680.2808</c:v>
                </c:pt>
                <c:pt idx="1130">
                  <c:v>680.3189</c:v>
                </c:pt>
                <c:pt idx="1131">
                  <c:v>680.3569</c:v>
                </c:pt>
                <c:pt idx="1132">
                  <c:v>680.395</c:v>
                </c:pt>
                <c:pt idx="1133">
                  <c:v>680.433</c:v>
                </c:pt>
                <c:pt idx="1134">
                  <c:v>680.4711</c:v>
                </c:pt>
                <c:pt idx="1135">
                  <c:v>680.5091</c:v>
                </c:pt>
                <c:pt idx="1136">
                  <c:v>680.5472</c:v>
                </c:pt>
                <c:pt idx="1137">
                  <c:v>680.5853</c:v>
                </c:pt>
                <c:pt idx="1138">
                  <c:v>680.6233</c:v>
                </c:pt>
                <c:pt idx="1139">
                  <c:v>680.6613</c:v>
                </c:pt>
                <c:pt idx="1140">
                  <c:v>680.6994</c:v>
                </c:pt>
                <c:pt idx="1141">
                  <c:v>680.7375</c:v>
                </c:pt>
                <c:pt idx="1142">
                  <c:v>680.7755</c:v>
                </c:pt>
                <c:pt idx="1143">
                  <c:v>680.8135</c:v>
                </c:pt>
                <c:pt idx="1144">
                  <c:v>680.8516</c:v>
                </c:pt>
                <c:pt idx="1145">
                  <c:v>680.8896</c:v>
                </c:pt>
                <c:pt idx="1146">
                  <c:v>680.9277</c:v>
                </c:pt>
                <c:pt idx="1147">
                  <c:v>680.9657</c:v>
                </c:pt>
                <c:pt idx="1148">
                  <c:v>681.0038</c:v>
                </c:pt>
                <c:pt idx="1149">
                  <c:v>681.0418</c:v>
                </c:pt>
                <c:pt idx="1150">
                  <c:v>681.0799</c:v>
                </c:pt>
                <c:pt idx="1151">
                  <c:v>681.1179</c:v>
                </c:pt>
                <c:pt idx="1152">
                  <c:v>681.156</c:v>
                </c:pt>
                <c:pt idx="1153">
                  <c:v>681.194</c:v>
                </c:pt>
                <c:pt idx="1154">
                  <c:v>681.2321</c:v>
                </c:pt>
                <c:pt idx="1155">
                  <c:v>681.2701</c:v>
                </c:pt>
                <c:pt idx="1156">
                  <c:v>681.3082</c:v>
                </c:pt>
                <c:pt idx="1157">
                  <c:v>681.3462</c:v>
                </c:pt>
                <c:pt idx="1158">
                  <c:v>681.3843</c:v>
                </c:pt>
                <c:pt idx="1159">
                  <c:v>681.4223</c:v>
                </c:pt>
                <c:pt idx="1160">
                  <c:v>681.4604</c:v>
                </c:pt>
                <c:pt idx="1161">
                  <c:v>681.4984</c:v>
                </c:pt>
                <c:pt idx="1162">
                  <c:v>681.5365</c:v>
                </c:pt>
                <c:pt idx="1163">
                  <c:v>681.5745</c:v>
                </c:pt>
                <c:pt idx="1164">
                  <c:v>681.6126</c:v>
                </c:pt>
                <c:pt idx="1165">
                  <c:v>681.6506</c:v>
                </c:pt>
                <c:pt idx="1166">
                  <c:v>681.6887</c:v>
                </c:pt>
                <c:pt idx="1167">
                  <c:v>681.7267</c:v>
                </c:pt>
                <c:pt idx="1168">
                  <c:v>681.7648</c:v>
                </c:pt>
                <c:pt idx="1169">
                  <c:v>681.8028</c:v>
                </c:pt>
                <c:pt idx="1170">
                  <c:v>681.8409</c:v>
                </c:pt>
                <c:pt idx="1171">
                  <c:v>681.879</c:v>
                </c:pt>
                <c:pt idx="1172">
                  <c:v>681.917</c:v>
                </c:pt>
                <c:pt idx="1173">
                  <c:v>681.955</c:v>
                </c:pt>
                <c:pt idx="1174">
                  <c:v>681.9931</c:v>
                </c:pt>
                <c:pt idx="1175">
                  <c:v>682.0312</c:v>
                </c:pt>
                <c:pt idx="1176">
                  <c:v>682.0692</c:v>
                </c:pt>
                <c:pt idx="1177">
                  <c:v>682.1072</c:v>
                </c:pt>
                <c:pt idx="1178">
                  <c:v>682.1453</c:v>
                </c:pt>
                <c:pt idx="1179">
                  <c:v>682.1833</c:v>
                </c:pt>
                <c:pt idx="1180">
                  <c:v>682.2214</c:v>
                </c:pt>
                <c:pt idx="1181">
                  <c:v>682.2594</c:v>
                </c:pt>
                <c:pt idx="1182">
                  <c:v>682.2975</c:v>
                </c:pt>
                <c:pt idx="1183">
                  <c:v>682.3355</c:v>
                </c:pt>
                <c:pt idx="1184">
                  <c:v>682.3736</c:v>
                </c:pt>
                <c:pt idx="1185">
                  <c:v>682.4116</c:v>
                </c:pt>
                <c:pt idx="1186">
                  <c:v>682.4497</c:v>
                </c:pt>
                <c:pt idx="1187">
                  <c:v>682.4877</c:v>
                </c:pt>
                <c:pt idx="1188">
                  <c:v>682.5258</c:v>
                </c:pt>
                <c:pt idx="1189">
                  <c:v>682.5638</c:v>
                </c:pt>
                <c:pt idx="1190">
                  <c:v>682.6019</c:v>
                </c:pt>
                <c:pt idx="1191">
                  <c:v>682.6399</c:v>
                </c:pt>
                <c:pt idx="1192">
                  <c:v>682.678</c:v>
                </c:pt>
                <c:pt idx="1193">
                  <c:v>682.716</c:v>
                </c:pt>
                <c:pt idx="1194">
                  <c:v>682.7541</c:v>
                </c:pt>
                <c:pt idx="1195">
                  <c:v>682.7921</c:v>
                </c:pt>
                <c:pt idx="1196">
                  <c:v>682.8302</c:v>
                </c:pt>
                <c:pt idx="1197">
                  <c:v>682.8682</c:v>
                </c:pt>
                <c:pt idx="1198">
                  <c:v>682.9063</c:v>
                </c:pt>
                <c:pt idx="1199">
                  <c:v>682.9443</c:v>
                </c:pt>
                <c:pt idx="1200">
                  <c:v>682.9824</c:v>
                </c:pt>
                <c:pt idx="1201">
                  <c:v>683.0204</c:v>
                </c:pt>
                <c:pt idx="1202">
                  <c:v>683.0585</c:v>
                </c:pt>
                <c:pt idx="1203">
                  <c:v>683.0965</c:v>
                </c:pt>
                <c:pt idx="1204">
                  <c:v>683.1346</c:v>
                </c:pt>
                <c:pt idx="1205">
                  <c:v>683.1727</c:v>
                </c:pt>
                <c:pt idx="1206">
                  <c:v>683.2107</c:v>
                </c:pt>
                <c:pt idx="1207">
                  <c:v>683.2487</c:v>
                </c:pt>
                <c:pt idx="1208">
                  <c:v>683.2868</c:v>
                </c:pt>
                <c:pt idx="1209">
                  <c:v>683.3249</c:v>
                </c:pt>
                <c:pt idx="1210">
                  <c:v>683.3629</c:v>
                </c:pt>
                <c:pt idx="1211">
                  <c:v>683.4009</c:v>
                </c:pt>
                <c:pt idx="1212">
                  <c:v>683.439</c:v>
                </c:pt>
                <c:pt idx="1213">
                  <c:v>683.4771</c:v>
                </c:pt>
                <c:pt idx="1214">
                  <c:v>683.5151</c:v>
                </c:pt>
                <c:pt idx="1215">
                  <c:v>683.5531</c:v>
                </c:pt>
                <c:pt idx="1216">
                  <c:v>683.5912</c:v>
                </c:pt>
                <c:pt idx="1217">
                  <c:v>683.6292</c:v>
                </c:pt>
                <c:pt idx="1218">
                  <c:v>683.6673</c:v>
                </c:pt>
                <c:pt idx="1219">
                  <c:v>683.7053</c:v>
                </c:pt>
                <c:pt idx="1220">
                  <c:v>683.7434</c:v>
                </c:pt>
                <c:pt idx="1221">
                  <c:v>683.7814</c:v>
                </c:pt>
                <c:pt idx="1222">
                  <c:v>683.8195</c:v>
                </c:pt>
                <c:pt idx="1223">
                  <c:v>683.8575</c:v>
                </c:pt>
                <c:pt idx="1224">
                  <c:v>683.8956</c:v>
                </c:pt>
                <c:pt idx="1225">
                  <c:v>683.9336</c:v>
                </c:pt>
                <c:pt idx="1226">
                  <c:v>683.9717</c:v>
                </c:pt>
                <c:pt idx="1227">
                  <c:v>684.0097</c:v>
                </c:pt>
                <c:pt idx="1228">
                  <c:v>684.0478</c:v>
                </c:pt>
                <c:pt idx="1229">
                  <c:v>684.0858</c:v>
                </c:pt>
                <c:pt idx="1230">
                  <c:v>684.1239</c:v>
                </c:pt>
                <c:pt idx="1231">
                  <c:v>684.1619</c:v>
                </c:pt>
                <c:pt idx="1232">
                  <c:v>684.2</c:v>
                </c:pt>
                <c:pt idx="1233">
                  <c:v>684.238</c:v>
                </c:pt>
                <c:pt idx="1234">
                  <c:v>684.2761</c:v>
                </c:pt>
                <c:pt idx="1235">
                  <c:v>684.3141</c:v>
                </c:pt>
                <c:pt idx="1236">
                  <c:v>684.3522</c:v>
                </c:pt>
                <c:pt idx="1237">
                  <c:v>684.3902</c:v>
                </c:pt>
                <c:pt idx="1238">
                  <c:v>684.4283</c:v>
                </c:pt>
                <c:pt idx="1239">
                  <c:v>684.4663</c:v>
                </c:pt>
                <c:pt idx="1240">
                  <c:v>684.5044</c:v>
                </c:pt>
                <c:pt idx="1241">
                  <c:v>684.5424</c:v>
                </c:pt>
                <c:pt idx="1242">
                  <c:v>684.5805</c:v>
                </c:pt>
                <c:pt idx="1243">
                  <c:v>684.6186</c:v>
                </c:pt>
                <c:pt idx="1244">
                  <c:v>684.6566</c:v>
                </c:pt>
                <c:pt idx="1245">
                  <c:v>684.6946</c:v>
                </c:pt>
                <c:pt idx="1246">
                  <c:v>684.7327</c:v>
                </c:pt>
                <c:pt idx="1247">
                  <c:v>684.7708</c:v>
                </c:pt>
                <c:pt idx="1248">
                  <c:v>684.8088</c:v>
                </c:pt>
                <c:pt idx="1249">
                  <c:v>684.8468</c:v>
                </c:pt>
                <c:pt idx="1250">
                  <c:v>684.8849</c:v>
                </c:pt>
                <c:pt idx="1251">
                  <c:v>684.9229</c:v>
                </c:pt>
                <c:pt idx="1252">
                  <c:v>684.961</c:v>
                </c:pt>
                <c:pt idx="1253">
                  <c:v>684.999</c:v>
                </c:pt>
                <c:pt idx="1254">
                  <c:v>685.0371</c:v>
                </c:pt>
                <c:pt idx="1255">
                  <c:v>685.0751</c:v>
                </c:pt>
                <c:pt idx="1256">
                  <c:v>685.1132</c:v>
                </c:pt>
                <c:pt idx="1257">
                  <c:v>685.1512</c:v>
                </c:pt>
                <c:pt idx="1258">
                  <c:v>685.1893</c:v>
                </c:pt>
                <c:pt idx="1259">
                  <c:v>685.2273</c:v>
                </c:pt>
                <c:pt idx="1260">
                  <c:v>685.2654</c:v>
                </c:pt>
                <c:pt idx="1261">
                  <c:v>685.3034</c:v>
                </c:pt>
                <c:pt idx="1262">
                  <c:v>685.3415</c:v>
                </c:pt>
                <c:pt idx="1263">
                  <c:v>685.3795</c:v>
                </c:pt>
                <c:pt idx="1264">
                  <c:v>685.4176</c:v>
                </c:pt>
                <c:pt idx="1265">
                  <c:v>685.4556</c:v>
                </c:pt>
                <c:pt idx="1266">
                  <c:v>685.4937</c:v>
                </c:pt>
                <c:pt idx="1267">
                  <c:v>685.5317</c:v>
                </c:pt>
                <c:pt idx="1268">
                  <c:v>685.5698</c:v>
                </c:pt>
                <c:pt idx="1269">
                  <c:v>685.6078</c:v>
                </c:pt>
                <c:pt idx="1270">
                  <c:v>685.6459</c:v>
                </c:pt>
                <c:pt idx="1271">
                  <c:v>685.6839</c:v>
                </c:pt>
                <c:pt idx="1272">
                  <c:v>685.722</c:v>
                </c:pt>
                <c:pt idx="1273">
                  <c:v>685.76</c:v>
                </c:pt>
                <c:pt idx="1274">
                  <c:v>685.7981</c:v>
                </c:pt>
                <c:pt idx="1275">
                  <c:v>685.8361</c:v>
                </c:pt>
                <c:pt idx="1276">
                  <c:v>685.8742</c:v>
                </c:pt>
                <c:pt idx="1277">
                  <c:v>685.9123</c:v>
                </c:pt>
                <c:pt idx="1278">
                  <c:v>685.9503</c:v>
                </c:pt>
                <c:pt idx="1279">
                  <c:v>685.9883</c:v>
                </c:pt>
                <c:pt idx="1280">
                  <c:v>686.0264</c:v>
                </c:pt>
                <c:pt idx="1281">
                  <c:v>686.0645</c:v>
                </c:pt>
                <c:pt idx="1282">
                  <c:v>686.1025</c:v>
                </c:pt>
                <c:pt idx="1283">
                  <c:v>686.1405</c:v>
                </c:pt>
                <c:pt idx="1284">
                  <c:v>686.1786</c:v>
                </c:pt>
                <c:pt idx="1285">
                  <c:v>686.2167</c:v>
                </c:pt>
                <c:pt idx="1286">
                  <c:v>686.2547</c:v>
                </c:pt>
                <c:pt idx="1287">
                  <c:v>686.2927</c:v>
                </c:pt>
                <c:pt idx="1288">
                  <c:v>686.3308</c:v>
                </c:pt>
              </c:numCache>
            </c:numRef>
          </c:xVal>
          <c:yVal>
            <c:numRef>
              <c:f>'040202'!$C$3:$C$1291</c:f>
              <c:numCache>
                <c:formatCode>General</c:formatCode>
                <c:ptCount val="1289"/>
                <c:pt idx="0">
                  <c:v>1.09549998708483</c:v>
                </c:pt>
                <c:pt idx="1">
                  <c:v>0.969934358686787</c:v>
                </c:pt>
                <c:pt idx="2">
                  <c:v>0.976398441704389</c:v>
                </c:pt>
                <c:pt idx="3">
                  <c:v>1.12924736415959</c:v>
                </c:pt>
                <c:pt idx="4">
                  <c:v>1.12608749248587</c:v>
                </c:pt>
                <c:pt idx="5">
                  <c:v>1.02088185584672</c:v>
                </c:pt>
                <c:pt idx="6">
                  <c:v>0.942719840338806</c:v>
                </c:pt>
                <c:pt idx="7">
                  <c:v>0.910788916085191</c:v>
                </c:pt>
                <c:pt idx="8">
                  <c:v>0.975390326763823</c:v>
                </c:pt>
                <c:pt idx="9">
                  <c:v>1.07630519279534</c:v>
                </c:pt>
                <c:pt idx="10">
                  <c:v>0.922373901452093</c:v>
                </c:pt>
                <c:pt idx="11">
                  <c:v>0.908690631721597</c:v>
                </c:pt>
                <c:pt idx="12">
                  <c:v>0.937082316298759</c:v>
                </c:pt>
                <c:pt idx="13">
                  <c:v>0.949572401907633</c:v>
                </c:pt>
                <c:pt idx="14">
                  <c:v>0.926574936134421</c:v>
                </c:pt>
                <c:pt idx="15">
                  <c:v>0.914542521608428</c:v>
                </c:pt>
                <c:pt idx="16">
                  <c:v>0.944563803443619</c:v>
                </c:pt>
                <c:pt idx="17">
                  <c:v>0.860630582971761</c:v>
                </c:pt>
                <c:pt idx="18">
                  <c:v>0.910233768088091</c:v>
                </c:pt>
                <c:pt idx="19">
                  <c:v>0.817699713474755</c:v>
                </c:pt>
                <c:pt idx="20">
                  <c:v>0.919867845611063</c:v>
                </c:pt>
                <c:pt idx="21">
                  <c:v>0.978070138032884</c:v>
                </c:pt>
                <c:pt idx="22">
                  <c:v>0.887204683352478</c:v>
                </c:pt>
                <c:pt idx="23">
                  <c:v>0.886822754868793</c:v>
                </c:pt>
                <c:pt idx="24">
                  <c:v>1.02738512017743</c:v>
                </c:pt>
                <c:pt idx="25">
                  <c:v>0.876619297838338</c:v>
                </c:pt>
                <c:pt idx="26">
                  <c:v>1.04163735259293</c:v>
                </c:pt>
                <c:pt idx="27">
                  <c:v>0.863822311792153</c:v>
                </c:pt>
                <c:pt idx="28">
                  <c:v>0.895586030685278</c:v>
                </c:pt>
                <c:pt idx="29">
                  <c:v>1.07804727257687</c:v>
                </c:pt>
                <c:pt idx="30">
                  <c:v>0.944596553781322</c:v>
                </c:pt>
                <c:pt idx="31">
                  <c:v>0.927939374749194</c:v>
                </c:pt>
                <c:pt idx="32">
                  <c:v>0.793855562152819</c:v>
                </c:pt>
                <c:pt idx="33">
                  <c:v>0.952868038617646</c:v>
                </c:pt>
                <c:pt idx="34">
                  <c:v>0.962048077367918</c:v>
                </c:pt>
                <c:pt idx="35">
                  <c:v>0.979015312778991</c:v>
                </c:pt>
                <c:pt idx="36">
                  <c:v>0.982314700891322</c:v>
                </c:pt>
                <c:pt idx="37">
                  <c:v>0.940527235002629</c:v>
                </c:pt>
                <c:pt idx="38">
                  <c:v>1.00680754708405</c:v>
                </c:pt>
                <c:pt idx="39">
                  <c:v>0.891677129015261</c:v>
                </c:pt>
                <c:pt idx="40">
                  <c:v>0.998374513763749</c:v>
                </c:pt>
                <c:pt idx="41">
                  <c:v>0.931068937474019</c:v>
                </c:pt>
                <c:pt idx="42">
                  <c:v>0.907609989669537</c:v>
                </c:pt>
                <c:pt idx="43">
                  <c:v>0.98013626751946</c:v>
                </c:pt>
                <c:pt idx="44">
                  <c:v>0.957223654893932</c:v>
                </c:pt>
                <c:pt idx="45">
                  <c:v>0.931996129307423</c:v>
                </c:pt>
                <c:pt idx="46">
                  <c:v>1.13223991138068</c:v>
                </c:pt>
                <c:pt idx="47">
                  <c:v>1.01624952898988</c:v>
                </c:pt>
                <c:pt idx="48">
                  <c:v>0.98051795781887</c:v>
                </c:pt>
                <c:pt idx="49">
                  <c:v>1.04384496353838</c:v>
                </c:pt>
                <c:pt idx="50">
                  <c:v>1.03281024339095</c:v>
                </c:pt>
                <c:pt idx="51">
                  <c:v>1.03460007911945</c:v>
                </c:pt>
                <c:pt idx="52">
                  <c:v>1.05302863459883</c:v>
                </c:pt>
                <c:pt idx="53">
                  <c:v>0.861853718765864</c:v>
                </c:pt>
                <c:pt idx="54">
                  <c:v>0.956792541357624</c:v>
                </c:pt>
                <c:pt idx="55">
                  <c:v>0.994584287408353</c:v>
                </c:pt>
                <c:pt idx="56">
                  <c:v>0.909677667353895</c:v>
                </c:pt>
                <c:pt idx="57">
                  <c:v>0.939288140862155</c:v>
                </c:pt>
                <c:pt idx="58">
                  <c:v>1.05788973745105</c:v>
                </c:pt>
                <c:pt idx="59">
                  <c:v>0.926535754821314</c:v>
                </c:pt>
                <c:pt idx="60">
                  <c:v>0.931335465676852</c:v>
                </c:pt>
                <c:pt idx="61">
                  <c:v>0.946079905894991</c:v>
                </c:pt>
                <c:pt idx="62">
                  <c:v>0.967769025450006</c:v>
                </c:pt>
                <c:pt idx="63">
                  <c:v>0.81905051603983</c:v>
                </c:pt>
                <c:pt idx="64">
                  <c:v>0.926417794059515</c:v>
                </c:pt>
                <c:pt idx="65">
                  <c:v>0.932577418028616</c:v>
                </c:pt>
                <c:pt idx="66">
                  <c:v>1.11779558334804</c:v>
                </c:pt>
                <c:pt idx="67">
                  <c:v>0.94938608225952</c:v>
                </c:pt>
                <c:pt idx="68">
                  <c:v>1.15974638409307</c:v>
                </c:pt>
                <c:pt idx="69">
                  <c:v>0.821763426505217</c:v>
                </c:pt>
                <c:pt idx="70">
                  <c:v>0.877064354333774</c:v>
                </c:pt>
                <c:pt idx="71">
                  <c:v>0.814686425166143</c:v>
                </c:pt>
                <c:pt idx="72">
                  <c:v>0.993534615564235</c:v>
                </c:pt>
                <c:pt idx="73">
                  <c:v>0.995247011995781</c:v>
                </c:pt>
                <c:pt idx="74">
                  <c:v>1.0440206915105</c:v>
                </c:pt>
                <c:pt idx="75">
                  <c:v>1.05020152691072</c:v>
                </c:pt>
                <c:pt idx="76">
                  <c:v>0.962142218485959</c:v>
                </c:pt>
                <c:pt idx="77">
                  <c:v>0.962091951646496</c:v>
                </c:pt>
                <c:pt idx="78">
                  <c:v>1.00693606086417</c:v>
                </c:pt>
                <c:pt idx="79">
                  <c:v>0.94081046341365</c:v>
                </c:pt>
                <c:pt idx="80">
                  <c:v>0.865975937599147</c:v>
                </c:pt>
                <c:pt idx="81">
                  <c:v>0.948434292974536</c:v>
                </c:pt>
                <c:pt idx="82">
                  <c:v>0.917397681609301</c:v>
                </c:pt>
                <c:pt idx="83">
                  <c:v>1.06873864927783</c:v>
                </c:pt>
                <c:pt idx="84">
                  <c:v>0.920044784738235</c:v>
                </c:pt>
                <c:pt idx="85">
                  <c:v>0.994410591609155</c:v>
                </c:pt>
                <c:pt idx="86">
                  <c:v>0.957805109626618</c:v>
                </c:pt>
                <c:pt idx="87">
                  <c:v>0.833680867465531</c:v>
                </c:pt>
                <c:pt idx="88">
                  <c:v>1.01602752613135</c:v>
                </c:pt>
                <c:pt idx="89">
                  <c:v>0.817376373812691</c:v>
                </c:pt>
                <c:pt idx="90">
                  <c:v>0.910524204226206</c:v>
                </c:pt>
                <c:pt idx="91">
                  <c:v>1.11006917271484</c:v>
                </c:pt>
                <c:pt idx="92">
                  <c:v>1.00365640650351</c:v>
                </c:pt>
                <c:pt idx="93">
                  <c:v>0.812952596344635</c:v>
                </c:pt>
                <c:pt idx="94">
                  <c:v>1.06790325081392</c:v>
                </c:pt>
                <c:pt idx="95">
                  <c:v>0.993876572373985</c:v>
                </c:pt>
                <c:pt idx="96">
                  <c:v>1.00200952767484</c:v>
                </c:pt>
                <c:pt idx="97">
                  <c:v>1.02206471597915</c:v>
                </c:pt>
                <c:pt idx="98">
                  <c:v>0.965017032088105</c:v>
                </c:pt>
                <c:pt idx="99">
                  <c:v>1.03938147556335</c:v>
                </c:pt>
                <c:pt idx="100">
                  <c:v>1.02047407159061</c:v>
                </c:pt>
                <c:pt idx="101">
                  <c:v>0.883753121207793</c:v>
                </c:pt>
                <c:pt idx="102">
                  <c:v>0.911150266240518</c:v>
                </c:pt>
                <c:pt idx="103">
                  <c:v>0.968223083688942</c:v>
                </c:pt>
                <c:pt idx="104">
                  <c:v>0.757884640377238</c:v>
                </c:pt>
                <c:pt idx="105">
                  <c:v>0.900414480019402</c:v>
                </c:pt>
                <c:pt idx="106">
                  <c:v>1.00939677519553</c:v>
                </c:pt>
                <c:pt idx="107">
                  <c:v>0.938633446140148</c:v>
                </c:pt>
                <c:pt idx="108">
                  <c:v>0.968462299902263</c:v>
                </c:pt>
                <c:pt idx="109">
                  <c:v>0.779821548330978</c:v>
                </c:pt>
                <c:pt idx="110">
                  <c:v>0.864900323475004</c:v>
                </c:pt>
                <c:pt idx="111">
                  <c:v>0.898262921637147</c:v>
                </c:pt>
                <c:pt idx="112">
                  <c:v>0.832698393354582</c:v>
                </c:pt>
                <c:pt idx="113">
                  <c:v>0.936242600068981</c:v>
                </c:pt>
                <c:pt idx="114">
                  <c:v>0.854243947192193</c:v>
                </c:pt>
                <c:pt idx="115">
                  <c:v>0.918670926490634</c:v>
                </c:pt>
                <c:pt idx="116">
                  <c:v>1.02117358168179</c:v>
                </c:pt>
                <c:pt idx="117">
                  <c:v>1.11535176613474</c:v>
                </c:pt>
                <c:pt idx="118">
                  <c:v>1.06852428551743</c:v>
                </c:pt>
                <c:pt idx="119">
                  <c:v>1.08009930731615</c:v>
                </c:pt>
                <c:pt idx="120">
                  <c:v>1.11351561507</c:v>
                </c:pt>
                <c:pt idx="121">
                  <c:v>1.19099038655018</c:v>
                </c:pt>
                <c:pt idx="122">
                  <c:v>1.20232140827679</c:v>
                </c:pt>
                <c:pt idx="123">
                  <c:v>1.12947605643808</c:v>
                </c:pt>
                <c:pt idx="124">
                  <c:v>1.11377365284704</c:v>
                </c:pt>
                <c:pt idx="125">
                  <c:v>1.03719040620676</c:v>
                </c:pt>
                <c:pt idx="126">
                  <c:v>1.03426528347162</c:v>
                </c:pt>
                <c:pt idx="127">
                  <c:v>1.02171846654626</c:v>
                </c:pt>
                <c:pt idx="128">
                  <c:v>0.949060828350686</c:v>
                </c:pt>
                <c:pt idx="129">
                  <c:v>1.0548682383186</c:v>
                </c:pt>
                <c:pt idx="130">
                  <c:v>0.953599346265625</c:v>
                </c:pt>
                <c:pt idx="131">
                  <c:v>1.05008933150835</c:v>
                </c:pt>
                <c:pt idx="132">
                  <c:v>1.04927783038171</c:v>
                </c:pt>
                <c:pt idx="133">
                  <c:v>1.06013883702376</c:v>
                </c:pt>
                <c:pt idx="134">
                  <c:v>0.999026741660729</c:v>
                </c:pt>
                <c:pt idx="135">
                  <c:v>0.945110353828909</c:v>
                </c:pt>
                <c:pt idx="136">
                  <c:v>0.889660983876536</c:v>
                </c:pt>
                <c:pt idx="137">
                  <c:v>0.936670311160667</c:v>
                </c:pt>
                <c:pt idx="138">
                  <c:v>0.92189800386605</c:v>
                </c:pt>
                <c:pt idx="139">
                  <c:v>1.03758070314773</c:v>
                </c:pt>
                <c:pt idx="140">
                  <c:v>0.900218725661779</c:v>
                </c:pt>
                <c:pt idx="141">
                  <c:v>0.951910857654084</c:v>
                </c:pt>
                <c:pt idx="142">
                  <c:v>0.969500978153437</c:v>
                </c:pt>
                <c:pt idx="143">
                  <c:v>0.790304518744963</c:v>
                </c:pt>
                <c:pt idx="144">
                  <c:v>0.96194757494882</c:v>
                </c:pt>
                <c:pt idx="145">
                  <c:v>0.878508321775448</c:v>
                </c:pt>
                <c:pt idx="146">
                  <c:v>0.959614435288287</c:v>
                </c:pt>
                <c:pt idx="147">
                  <c:v>0.849099085803921</c:v>
                </c:pt>
                <c:pt idx="148">
                  <c:v>0.837560206848756</c:v>
                </c:pt>
                <c:pt idx="149">
                  <c:v>0.984200030588659</c:v>
                </c:pt>
                <c:pt idx="150">
                  <c:v>0.660655533247616</c:v>
                </c:pt>
                <c:pt idx="151">
                  <c:v>1.01207653936533</c:v>
                </c:pt>
                <c:pt idx="152">
                  <c:v>0.923026475493707</c:v>
                </c:pt>
                <c:pt idx="153">
                  <c:v>0.907882592843432</c:v>
                </c:pt>
                <c:pt idx="154">
                  <c:v>0.934027388111704</c:v>
                </c:pt>
                <c:pt idx="155">
                  <c:v>1.00800921568586</c:v>
                </c:pt>
                <c:pt idx="156">
                  <c:v>1.12922296732351</c:v>
                </c:pt>
                <c:pt idx="157">
                  <c:v>1.11367161947606</c:v>
                </c:pt>
                <c:pt idx="158">
                  <c:v>1.13435009783515</c:v>
                </c:pt>
                <c:pt idx="159">
                  <c:v>1.20985382526559</c:v>
                </c:pt>
                <c:pt idx="160">
                  <c:v>1.12958454008847</c:v>
                </c:pt>
                <c:pt idx="161">
                  <c:v>1.27860725454015</c:v>
                </c:pt>
                <c:pt idx="162">
                  <c:v>1.22457444620609</c:v>
                </c:pt>
                <c:pt idx="163">
                  <c:v>1.31664917441127</c:v>
                </c:pt>
                <c:pt idx="164">
                  <c:v>1.24664805868236</c:v>
                </c:pt>
                <c:pt idx="165">
                  <c:v>1.08604203124239</c:v>
                </c:pt>
                <c:pt idx="166">
                  <c:v>1.12448953331404</c:v>
                </c:pt>
                <c:pt idx="167">
                  <c:v>1.05624849924138</c:v>
                </c:pt>
                <c:pt idx="168">
                  <c:v>1.17999563944593</c:v>
                </c:pt>
                <c:pt idx="169">
                  <c:v>1.13890326307202</c:v>
                </c:pt>
                <c:pt idx="170">
                  <c:v>1.07783518365615</c:v>
                </c:pt>
                <c:pt idx="171">
                  <c:v>1.04901820619868</c:v>
                </c:pt>
                <c:pt idx="172">
                  <c:v>1.04592339362467</c:v>
                </c:pt>
                <c:pt idx="173">
                  <c:v>0.948149974853583</c:v>
                </c:pt>
                <c:pt idx="174">
                  <c:v>0.838266210946901</c:v>
                </c:pt>
                <c:pt idx="175">
                  <c:v>0.839825585868752</c:v>
                </c:pt>
                <c:pt idx="176">
                  <c:v>0.958318360333115</c:v>
                </c:pt>
                <c:pt idx="177">
                  <c:v>1.01067766708335</c:v>
                </c:pt>
                <c:pt idx="178">
                  <c:v>1.02307419765495</c:v>
                </c:pt>
                <c:pt idx="179">
                  <c:v>0.987550872155151</c:v>
                </c:pt>
                <c:pt idx="180">
                  <c:v>0.793558456581997</c:v>
                </c:pt>
                <c:pt idx="181">
                  <c:v>0.959713459079215</c:v>
                </c:pt>
                <c:pt idx="182">
                  <c:v>1.09990950792648</c:v>
                </c:pt>
                <c:pt idx="183">
                  <c:v>0.926119605587991</c:v>
                </c:pt>
                <c:pt idx="184">
                  <c:v>0.906462631602936</c:v>
                </c:pt>
                <c:pt idx="185">
                  <c:v>0.968733712029614</c:v>
                </c:pt>
                <c:pt idx="186">
                  <c:v>0.950269550033487</c:v>
                </c:pt>
                <c:pt idx="187">
                  <c:v>0.972985405014366</c:v>
                </c:pt>
                <c:pt idx="188">
                  <c:v>0.929907926513766</c:v>
                </c:pt>
                <c:pt idx="189">
                  <c:v>0.97515099837018</c:v>
                </c:pt>
                <c:pt idx="190">
                  <c:v>0.931187980249695</c:v>
                </c:pt>
                <c:pt idx="191">
                  <c:v>1.03888669562876</c:v>
                </c:pt>
                <c:pt idx="192">
                  <c:v>1.02440118528588</c:v>
                </c:pt>
                <c:pt idx="193">
                  <c:v>0.934256926324817</c:v>
                </c:pt>
                <c:pt idx="194">
                  <c:v>0.963856865526734</c:v>
                </c:pt>
                <c:pt idx="195">
                  <c:v>0.809601535428929</c:v>
                </c:pt>
                <c:pt idx="196">
                  <c:v>0.915515399601912</c:v>
                </c:pt>
                <c:pt idx="197">
                  <c:v>0.972429139334942</c:v>
                </c:pt>
                <c:pt idx="198">
                  <c:v>0.951365340958834</c:v>
                </c:pt>
                <c:pt idx="199">
                  <c:v>0.913586145888047</c:v>
                </c:pt>
                <c:pt idx="200">
                  <c:v>0.931280827251238</c:v>
                </c:pt>
                <c:pt idx="201">
                  <c:v>0.957791511595729</c:v>
                </c:pt>
                <c:pt idx="202">
                  <c:v>0.957721074259578</c:v>
                </c:pt>
                <c:pt idx="203">
                  <c:v>0.862937694897568</c:v>
                </c:pt>
                <c:pt idx="204">
                  <c:v>0.968508713899801</c:v>
                </c:pt>
                <c:pt idx="205">
                  <c:v>0.829429869592751</c:v>
                </c:pt>
                <c:pt idx="206">
                  <c:v>0.772266021966988</c:v>
                </c:pt>
                <c:pt idx="207">
                  <c:v>0.805575740186006</c:v>
                </c:pt>
                <c:pt idx="208">
                  <c:v>0.68953618957236</c:v>
                </c:pt>
                <c:pt idx="209">
                  <c:v>0.658011036094942</c:v>
                </c:pt>
                <c:pt idx="210">
                  <c:v>0.512601923611901</c:v>
                </c:pt>
                <c:pt idx="211">
                  <c:v>0.660974797534656</c:v>
                </c:pt>
                <c:pt idx="212">
                  <c:v>0.467312861148638</c:v>
                </c:pt>
                <c:pt idx="213">
                  <c:v>0.54550852704463</c:v>
                </c:pt>
                <c:pt idx="214">
                  <c:v>0.704906183835997</c:v>
                </c:pt>
                <c:pt idx="215">
                  <c:v>0.811500248815689</c:v>
                </c:pt>
                <c:pt idx="216">
                  <c:v>0.881551180738816</c:v>
                </c:pt>
                <c:pt idx="217">
                  <c:v>0.873570365865974</c:v>
                </c:pt>
                <c:pt idx="218">
                  <c:v>0.807875310788102</c:v>
                </c:pt>
                <c:pt idx="219">
                  <c:v>1.07073449288102</c:v>
                </c:pt>
                <c:pt idx="220">
                  <c:v>1.10232632203788</c:v>
                </c:pt>
                <c:pt idx="221">
                  <c:v>1.22906649156315</c:v>
                </c:pt>
                <c:pt idx="222">
                  <c:v>1.26615189446781</c:v>
                </c:pt>
                <c:pt idx="223">
                  <c:v>1.29424299324993</c:v>
                </c:pt>
                <c:pt idx="224">
                  <c:v>1.46071769238641</c:v>
                </c:pt>
                <c:pt idx="225">
                  <c:v>1.18201309465785</c:v>
                </c:pt>
                <c:pt idx="226">
                  <c:v>1.15947550622612</c:v>
                </c:pt>
                <c:pt idx="227">
                  <c:v>1.16444455639061</c:v>
                </c:pt>
                <c:pt idx="228">
                  <c:v>1.227978549783</c:v>
                </c:pt>
                <c:pt idx="229">
                  <c:v>0.955184625467472</c:v>
                </c:pt>
                <c:pt idx="230">
                  <c:v>1.28327977273551</c:v>
                </c:pt>
                <c:pt idx="231">
                  <c:v>1.11620807233372</c:v>
                </c:pt>
                <c:pt idx="232">
                  <c:v>1.00317394260995</c:v>
                </c:pt>
                <c:pt idx="233">
                  <c:v>0.931757626569553</c:v>
                </c:pt>
                <c:pt idx="234">
                  <c:v>1.05925913996392</c:v>
                </c:pt>
                <c:pt idx="235">
                  <c:v>1.06661617721695</c:v>
                </c:pt>
                <c:pt idx="236">
                  <c:v>0.997369653063904</c:v>
                </c:pt>
                <c:pt idx="237">
                  <c:v>1.08875895232852</c:v>
                </c:pt>
                <c:pt idx="238">
                  <c:v>0.866216154644051</c:v>
                </c:pt>
                <c:pt idx="239">
                  <c:v>0.783599694683849</c:v>
                </c:pt>
                <c:pt idx="240">
                  <c:v>0.821985537501122</c:v>
                </c:pt>
                <c:pt idx="241">
                  <c:v>0.938822904813043</c:v>
                </c:pt>
                <c:pt idx="242">
                  <c:v>0.901267875163342</c:v>
                </c:pt>
                <c:pt idx="243">
                  <c:v>1.05311040119977</c:v>
                </c:pt>
                <c:pt idx="244">
                  <c:v>0.818129662016469</c:v>
                </c:pt>
                <c:pt idx="245">
                  <c:v>0.91673516744706</c:v>
                </c:pt>
                <c:pt idx="246">
                  <c:v>0.840792520654143</c:v>
                </c:pt>
                <c:pt idx="247">
                  <c:v>0.930354845844441</c:v>
                </c:pt>
                <c:pt idx="248">
                  <c:v>0.886055456324183</c:v>
                </c:pt>
                <c:pt idx="249">
                  <c:v>0.886223510568191</c:v>
                </c:pt>
                <c:pt idx="250">
                  <c:v>0.93752527756152</c:v>
                </c:pt>
                <c:pt idx="251">
                  <c:v>0.909298221162756</c:v>
                </c:pt>
                <c:pt idx="252">
                  <c:v>1.02631067347377</c:v>
                </c:pt>
                <c:pt idx="253">
                  <c:v>1.06276866527068</c:v>
                </c:pt>
                <c:pt idx="254">
                  <c:v>0.902428590745712</c:v>
                </c:pt>
                <c:pt idx="255">
                  <c:v>0.906990426889779</c:v>
                </c:pt>
                <c:pt idx="256">
                  <c:v>1.05158507734691</c:v>
                </c:pt>
                <c:pt idx="257">
                  <c:v>0.913778690047188</c:v>
                </c:pt>
                <c:pt idx="258">
                  <c:v>0.89514035841806</c:v>
                </c:pt>
                <c:pt idx="259">
                  <c:v>0.880298427320457</c:v>
                </c:pt>
                <c:pt idx="260">
                  <c:v>0.872637748804756</c:v>
                </c:pt>
                <c:pt idx="261">
                  <c:v>0.907686368775661</c:v>
                </c:pt>
                <c:pt idx="262">
                  <c:v>0.886761041677612</c:v>
                </c:pt>
                <c:pt idx="263">
                  <c:v>0.814356116829884</c:v>
                </c:pt>
                <c:pt idx="264">
                  <c:v>0.980542321956249</c:v>
                </c:pt>
                <c:pt idx="265">
                  <c:v>0.854856707241043</c:v>
                </c:pt>
                <c:pt idx="266">
                  <c:v>0.841543093550941</c:v>
                </c:pt>
                <c:pt idx="267">
                  <c:v>0.882107591423115</c:v>
                </c:pt>
                <c:pt idx="268">
                  <c:v>0.861504699330103</c:v>
                </c:pt>
                <c:pt idx="269">
                  <c:v>0.951506104242763</c:v>
                </c:pt>
                <c:pt idx="270">
                  <c:v>0.849022712929625</c:v>
                </c:pt>
                <c:pt idx="271">
                  <c:v>0.902476550797621</c:v>
                </c:pt>
                <c:pt idx="272">
                  <c:v>0.899193765875093</c:v>
                </c:pt>
                <c:pt idx="273">
                  <c:v>0.90220606968199</c:v>
                </c:pt>
                <c:pt idx="274">
                  <c:v>0.920419905550935</c:v>
                </c:pt>
                <c:pt idx="275">
                  <c:v>1.01311017446326</c:v>
                </c:pt>
                <c:pt idx="276">
                  <c:v>0.842409513148951</c:v>
                </c:pt>
                <c:pt idx="277">
                  <c:v>1.01153350838273</c:v>
                </c:pt>
                <c:pt idx="278">
                  <c:v>0.809855251767507</c:v>
                </c:pt>
                <c:pt idx="279">
                  <c:v>0.950455102644939</c:v>
                </c:pt>
                <c:pt idx="280">
                  <c:v>0.959468062244973</c:v>
                </c:pt>
                <c:pt idx="281">
                  <c:v>0.912663867561653</c:v>
                </c:pt>
                <c:pt idx="282">
                  <c:v>0.935476257401722</c:v>
                </c:pt>
                <c:pt idx="283">
                  <c:v>0.889848358617472</c:v>
                </c:pt>
                <c:pt idx="284">
                  <c:v>0.999990904338918</c:v>
                </c:pt>
                <c:pt idx="285">
                  <c:v>0.773852748602946</c:v>
                </c:pt>
                <c:pt idx="286">
                  <c:v>0.774413096253254</c:v>
                </c:pt>
                <c:pt idx="287">
                  <c:v>0.8427023321768</c:v>
                </c:pt>
                <c:pt idx="288">
                  <c:v>0.88138468714741</c:v>
                </c:pt>
                <c:pt idx="289">
                  <c:v>0.993107026676896</c:v>
                </c:pt>
                <c:pt idx="290">
                  <c:v>0.815030053672823</c:v>
                </c:pt>
                <c:pt idx="291">
                  <c:v>0.986645024647942</c:v>
                </c:pt>
                <c:pt idx="292">
                  <c:v>1.05746571386268</c:v>
                </c:pt>
                <c:pt idx="293">
                  <c:v>0.891928070089978</c:v>
                </c:pt>
                <c:pt idx="294">
                  <c:v>1.06633224970049</c:v>
                </c:pt>
                <c:pt idx="295">
                  <c:v>0.963204316248774</c:v>
                </c:pt>
                <c:pt idx="296">
                  <c:v>0.894611973013274</c:v>
                </c:pt>
                <c:pt idx="297">
                  <c:v>1.01135729167806</c:v>
                </c:pt>
                <c:pt idx="298">
                  <c:v>0.885536614500745</c:v>
                </c:pt>
                <c:pt idx="299">
                  <c:v>0.921343280687615</c:v>
                </c:pt>
                <c:pt idx="300">
                  <c:v>0.8256878989923</c:v>
                </c:pt>
                <c:pt idx="301">
                  <c:v>0.852846929438923</c:v>
                </c:pt>
                <c:pt idx="302">
                  <c:v>0.841612467542832</c:v>
                </c:pt>
                <c:pt idx="303">
                  <c:v>0.853719410404341</c:v>
                </c:pt>
                <c:pt idx="304">
                  <c:v>0.822883559212445</c:v>
                </c:pt>
                <c:pt idx="305">
                  <c:v>0.70026702140084</c:v>
                </c:pt>
                <c:pt idx="306">
                  <c:v>0.857208524339559</c:v>
                </c:pt>
                <c:pt idx="307">
                  <c:v>0.773877076404008</c:v>
                </c:pt>
                <c:pt idx="308">
                  <c:v>0.980803181004418</c:v>
                </c:pt>
                <c:pt idx="309">
                  <c:v>0.846446064044794</c:v>
                </c:pt>
                <c:pt idx="310">
                  <c:v>0.963108338684485</c:v>
                </c:pt>
                <c:pt idx="311">
                  <c:v>0.932150286734989</c:v>
                </c:pt>
                <c:pt idx="312">
                  <c:v>0.892628301512605</c:v>
                </c:pt>
                <c:pt idx="313">
                  <c:v>0.932877375058554</c:v>
                </c:pt>
                <c:pt idx="314">
                  <c:v>1.00235161962562</c:v>
                </c:pt>
                <c:pt idx="315">
                  <c:v>1.03137105824939</c:v>
                </c:pt>
                <c:pt idx="316">
                  <c:v>1.02388952533893</c:v>
                </c:pt>
                <c:pt idx="317">
                  <c:v>1.08625139310731</c:v>
                </c:pt>
                <c:pt idx="318">
                  <c:v>0.906130547189887</c:v>
                </c:pt>
                <c:pt idx="319">
                  <c:v>0.900914582848924</c:v>
                </c:pt>
                <c:pt idx="320">
                  <c:v>0.845725046566827</c:v>
                </c:pt>
                <c:pt idx="321">
                  <c:v>1.02496146130899</c:v>
                </c:pt>
                <c:pt idx="322">
                  <c:v>0.799763293925847</c:v>
                </c:pt>
                <c:pt idx="323">
                  <c:v>0.826553971478214</c:v>
                </c:pt>
                <c:pt idx="324">
                  <c:v>0.871827280482008</c:v>
                </c:pt>
                <c:pt idx="325">
                  <c:v>0.990427209415014</c:v>
                </c:pt>
                <c:pt idx="326">
                  <c:v>0.901218764709849</c:v>
                </c:pt>
                <c:pt idx="327">
                  <c:v>1.02110583869347</c:v>
                </c:pt>
                <c:pt idx="328">
                  <c:v>1.02505393328691</c:v>
                </c:pt>
                <c:pt idx="329">
                  <c:v>0.838201002937273</c:v>
                </c:pt>
                <c:pt idx="330">
                  <c:v>0.878005908019686</c:v>
                </c:pt>
                <c:pt idx="331">
                  <c:v>0.961886169073799</c:v>
                </c:pt>
                <c:pt idx="332">
                  <c:v>0.986581732225205</c:v>
                </c:pt>
                <c:pt idx="333">
                  <c:v>0.975225253450009</c:v>
                </c:pt>
                <c:pt idx="334">
                  <c:v>1.09839477453094</c:v>
                </c:pt>
                <c:pt idx="335">
                  <c:v>1.02403107133417</c:v>
                </c:pt>
                <c:pt idx="336">
                  <c:v>0.94575586050168</c:v>
                </c:pt>
                <c:pt idx="337">
                  <c:v>0.795878697694725</c:v>
                </c:pt>
                <c:pt idx="338">
                  <c:v>0.955925502102996</c:v>
                </c:pt>
                <c:pt idx="339">
                  <c:v>0.980670655122454</c:v>
                </c:pt>
                <c:pt idx="340">
                  <c:v>0.911993590741893</c:v>
                </c:pt>
                <c:pt idx="341">
                  <c:v>1.0224148697145</c:v>
                </c:pt>
                <c:pt idx="342">
                  <c:v>0.907337917274946</c:v>
                </c:pt>
                <c:pt idx="343">
                  <c:v>1.02787639469408</c:v>
                </c:pt>
                <c:pt idx="344">
                  <c:v>1.01294332387186</c:v>
                </c:pt>
                <c:pt idx="345">
                  <c:v>0.889512504735685</c:v>
                </c:pt>
                <c:pt idx="346">
                  <c:v>0.846819539877101</c:v>
                </c:pt>
                <c:pt idx="347">
                  <c:v>0.929270642350621</c:v>
                </c:pt>
                <c:pt idx="348">
                  <c:v>1.08238011557695</c:v>
                </c:pt>
                <c:pt idx="349">
                  <c:v>1.11853209017812</c:v>
                </c:pt>
                <c:pt idx="350">
                  <c:v>0.904812946029306</c:v>
                </c:pt>
                <c:pt idx="351">
                  <c:v>0.917854858187111</c:v>
                </c:pt>
                <c:pt idx="352">
                  <c:v>0.917322225481098</c:v>
                </c:pt>
                <c:pt idx="353">
                  <c:v>0.997725735309538</c:v>
                </c:pt>
                <c:pt idx="354">
                  <c:v>1.00239436585848</c:v>
                </c:pt>
                <c:pt idx="355">
                  <c:v>0.89994519152301</c:v>
                </c:pt>
                <c:pt idx="356">
                  <c:v>0.932727500743675</c:v>
                </c:pt>
                <c:pt idx="357">
                  <c:v>1.01487345417467</c:v>
                </c:pt>
                <c:pt idx="358">
                  <c:v>1.07665346808287</c:v>
                </c:pt>
                <c:pt idx="359">
                  <c:v>0.976052353710802</c:v>
                </c:pt>
                <c:pt idx="360">
                  <c:v>0.951729567192455</c:v>
                </c:pt>
                <c:pt idx="361">
                  <c:v>0.788035137634419</c:v>
                </c:pt>
                <c:pt idx="362">
                  <c:v>0.917610340503169</c:v>
                </c:pt>
                <c:pt idx="363">
                  <c:v>0.805889459805201</c:v>
                </c:pt>
                <c:pt idx="364">
                  <c:v>0.950077622226131</c:v>
                </c:pt>
                <c:pt idx="365">
                  <c:v>0.766271617840039</c:v>
                </c:pt>
                <c:pt idx="366">
                  <c:v>0.803644873777504</c:v>
                </c:pt>
                <c:pt idx="367">
                  <c:v>0.843656280158082</c:v>
                </c:pt>
                <c:pt idx="368">
                  <c:v>0.724262142460702</c:v>
                </c:pt>
                <c:pt idx="369">
                  <c:v>0.823109627204702</c:v>
                </c:pt>
                <c:pt idx="370">
                  <c:v>0.802450472120259</c:v>
                </c:pt>
                <c:pt idx="371">
                  <c:v>0.915774475719043</c:v>
                </c:pt>
                <c:pt idx="372">
                  <c:v>1.03547280486061</c:v>
                </c:pt>
                <c:pt idx="373">
                  <c:v>0.845498924086214</c:v>
                </c:pt>
                <c:pt idx="374">
                  <c:v>0.989246513356783</c:v>
                </c:pt>
                <c:pt idx="375">
                  <c:v>0.897726040500878</c:v>
                </c:pt>
                <c:pt idx="376">
                  <c:v>1.0626285276333</c:v>
                </c:pt>
                <c:pt idx="377">
                  <c:v>1.3140712247718</c:v>
                </c:pt>
                <c:pt idx="378">
                  <c:v>1.30222817491404</c:v>
                </c:pt>
                <c:pt idx="379">
                  <c:v>1.26509508787369</c:v>
                </c:pt>
                <c:pt idx="380">
                  <c:v>1.23565254023599</c:v>
                </c:pt>
                <c:pt idx="381">
                  <c:v>1.32207738600224</c:v>
                </c:pt>
                <c:pt idx="382">
                  <c:v>1.16161249581557</c:v>
                </c:pt>
                <c:pt idx="383">
                  <c:v>1.17484513220901</c:v>
                </c:pt>
                <c:pt idx="384">
                  <c:v>1.04530682030623</c:v>
                </c:pt>
                <c:pt idx="385">
                  <c:v>1.14764994103413</c:v>
                </c:pt>
                <c:pt idx="386">
                  <c:v>1.0139970242098</c:v>
                </c:pt>
                <c:pt idx="387">
                  <c:v>1.11003799286024</c:v>
                </c:pt>
                <c:pt idx="388">
                  <c:v>1.03461667561044</c:v>
                </c:pt>
                <c:pt idx="389">
                  <c:v>1.09417053627763</c:v>
                </c:pt>
                <c:pt idx="390">
                  <c:v>0.947048897573267</c:v>
                </c:pt>
                <c:pt idx="391">
                  <c:v>0.912049187749892</c:v>
                </c:pt>
                <c:pt idx="392">
                  <c:v>1.00486147919681</c:v>
                </c:pt>
                <c:pt idx="393">
                  <c:v>1.08107809182983</c:v>
                </c:pt>
                <c:pt idx="394">
                  <c:v>0.9187085461398</c:v>
                </c:pt>
                <c:pt idx="395">
                  <c:v>0.960331596763465</c:v>
                </c:pt>
                <c:pt idx="396">
                  <c:v>0.93564454708305</c:v>
                </c:pt>
                <c:pt idx="397">
                  <c:v>0.943978331224238</c:v>
                </c:pt>
                <c:pt idx="398">
                  <c:v>0.958228472580903</c:v>
                </c:pt>
                <c:pt idx="399">
                  <c:v>1.1134930751564</c:v>
                </c:pt>
                <c:pt idx="400">
                  <c:v>0.852482314459471</c:v>
                </c:pt>
                <c:pt idx="401">
                  <c:v>0.968234631094748</c:v>
                </c:pt>
                <c:pt idx="402">
                  <c:v>1.20588902245998</c:v>
                </c:pt>
                <c:pt idx="403">
                  <c:v>0.900580297686567</c:v>
                </c:pt>
                <c:pt idx="404">
                  <c:v>0.993742726162169</c:v>
                </c:pt>
                <c:pt idx="405">
                  <c:v>0.913123982883247</c:v>
                </c:pt>
                <c:pt idx="406">
                  <c:v>0.893680064244666</c:v>
                </c:pt>
                <c:pt idx="407">
                  <c:v>1.06274100587398</c:v>
                </c:pt>
                <c:pt idx="408">
                  <c:v>0.945987805622097</c:v>
                </c:pt>
                <c:pt idx="409">
                  <c:v>0.978868670790865</c:v>
                </c:pt>
                <c:pt idx="410">
                  <c:v>0.865122392586829</c:v>
                </c:pt>
                <c:pt idx="411">
                  <c:v>1.03887135602961</c:v>
                </c:pt>
                <c:pt idx="412">
                  <c:v>1.07449060387201</c:v>
                </c:pt>
                <c:pt idx="413">
                  <c:v>0.977967215569425</c:v>
                </c:pt>
                <c:pt idx="414">
                  <c:v>0.953953403103065</c:v>
                </c:pt>
                <c:pt idx="415">
                  <c:v>0.943165989863035</c:v>
                </c:pt>
                <c:pt idx="416">
                  <c:v>0.851878555040004</c:v>
                </c:pt>
                <c:pt idx="417">
                  <c:v>0.933557918887656</c:v>
                </c:pt>
                <c:pt idx="418">
                  <c:v>0.88444430627931</c:v>
                </c:pt>
                <c:pt idx="419">
                  <c:v>0.936378389679016</c:v>
                </c:pt>
                <c:pt idx="420">
                  <c:v>0.91706779541282</c:v>
                </c:pt>
                <c:pt idx="421">
                  <c:v>1.07018321523994</c:v>
                </c:pt>
                <c:pt idx="422">
                  <c:v>1.00916637095888</c:v>
                </c:pt>
                <c:pt idx="423">
                  <c:v>0.973970321486473</c:v>
                </c:pt>
                <c:pt idx="424">
                  <c:v>0.881493796203087</c:v>
                </c:pt>
                <c:pt idx="425">
                  <c:v>0.93418069672533</c:v>
                </c:pt>
                <c:pt idx="426">
                  <c:v>0.973250889385932</c:v>
                </c:pt>
                <c:pt idx="427">
                  <c:v>0.907976893472865</c:v>
                </c:pt>
                <c:pt idx="428">
                  <c:v>0.949898927456932</c:v>
                </c:pt>
                <c:pt idx="429">
                  <c:v>1.09421908791216</c:v>
                </c:pt>
                <c:pt idx="430">
                  <c:v>0.944608480602502</c:v>
                </c:pt>
                <c:pt idx="431">
                  <c:v>1.0974116924284</c:v>
                </c:pt>
                <c:pt idx="432">
                  <c:v>1.04100101383638</c:v>
                </c:pt>
                <c:pt idx="433">
                  <c:v>0.850444162530605</c:v>
                </c:pt>
                <c:pt idx="434">
                  <c:v>0.865643275901145</c:v>
                </c:pt>
                <c:pt idx="435">
                  <c:v>1.15426847491266</c:v>
                </c:pt>
                <c:pt idx="436">
                  <c:v>1.04281726026096</c:v>
                </c:pt>
                <c:pt idx="437">
                  <c:v>1.11255532483928</c:v>
                </c:pt>
                <c:pt idx="438">
                  <c:v>1.11473683364742</c:v>
                </c:pt>
                <c:pt idx="439">
                  <c:v>1.04749209534125</c:v>
                </c:pt>
                <c:pt idx="440">
                  <c:v>1.07729175056788</c:v>
                </c:pt>
                <c:pt idx="441">
                  <c:v>1.12569147599889</c:v>
                </c:pt>
                <c:pt idx="442">
                  <c:v>1.04789492666064</c:v>
                </c:pt>
                <c:pt idx="443">
                  <c:v>0.987204826728816</c:v>
                </c:pt>
                <c:pt idx="444">
                  <c:v>1.07318337785875</c:v>
                </c:pt>
                <c:pt idx="445">
                  <c:v>1.0630245229125</c:v>
                </c:pt>
                <c:pt idx="446">
                  <c:v>1.13095476367865</c:v>
                </c:pt>
                <c:pt idx="447">
                  <c:v>0.996041139386478</c:v>
                </c:pt>
                <c:pt idx="448">
                  <c:v>1.06990612507717</c:v>
                </c:pt>
                <c:pt idx="449">
                  <c:v>1.06928111829523</c:v>
                </c:pt>
                <c:pt idx="450">
                  <c:v>1.11799865564959</c:v>
                </c:pt>
                <c:pt idx="451">
                  <c:v>1.11016518911712</c:v>
                </c:pt>
                <c:pt idx="452">
                  <c:v>1.13699864892422</c:v>
                </c:pt>
                <c:pt idx="453">
                  <c:v>1.12303266713383</c:v>
                </c:pt>
                <c:pt idx="454">
                  <c:v>1.19191055056164</c:v>
                </c:pt>
                <c:pt idx="455">
                  <c:v>1.05818026189255</c:v>
                </c:pt>
                <c:pt idx="456">
                  <c:v>1.15696835149575</c:v>
                </c:pt>
                <c:pt idx="457">
                  <c:v>1.21996113554868</c:v>
                </c:pt>
                <c:pt idx="458">
                  <c:v>1.15447710478686</c:v>
                </c:pt>
                <c:pt idx="459">
                  <c:v>1.16482717273664</c:v>
                </c:pt>
                <c:pt idx="460">
                  <c:v>1.1924199502956</c:v>
                </c:pt>
                <c:pt idx="461">
                  <c:v>1.22425801159606</c:v>
                </c:pt>
                <c:pt idx="462">
                  <c:v>1.26014524141514</c:v>
                </c:pt>
                <c:pt idx="463">
                  <c:v>1.35713971891694</c:v>
                </c:pt>
                <c:pt idx="464">
                  <c:v>1.31230455635636</c:v>
                </c:pt>
                <c:pt idx="465">
                  <c:v>1.40823119222078</c:v>
                </c:pt>
                <c:pt idx="466">
                  <c:v>1.29677560048133</c:v>
                </c:pt>
                <c:pt idx="467">
                  <c:v>1.2292996580914</c:v>
                </c:pt>
                <c:pt idx="468">
                  <c:v>1.45349966110167</c:v>
                </c:pt>
                <c:pt idx="469">
                  <c:v>1.31271483186961</c:v>
                </c:pt>
                <c:pt idx="470">
                  <c:v>1.16244151313271</c:v>
                </c:pt>
                <c:pt idx="471">
                  <c:v>1.25261359066267</c:v>
                </c:pt>
                <c:pt idx="472">
                  <c:v>1.32289954616921</c:v>
                </c:pt>
                <c:pt idx="473">
                  <c:v>1.36982804214299</c:v>
                </c:pt>
                <c:pt idx="474">
                  <c:v>1.34490315626927</c:v>
                </c:pt>
                <c:pt idx="475">
                  <c:v>1.36437712849784</c:v>
                </c:pt>
                <c:pt idx="476">
                  <c:v>1.4039040834103</c:v>
                </c:pt>
                <c:pt idx="477">
                  <c:v>1.30670956434095</c:v>
                </c:pt>
                <c:pt idx="478">
                  <c:v>1.34789092876549</c:v>
                </c:pt>
                <c:pt idx="479">
                  <c:v>1.33574402728616</c:v>
                </c:pt>
                <c:pt idx="480">
                  <c:v>1.42118391614403</c:v>
                </c:pt>
                <c:pt idx="481">
                  <c:v>1.33263279852825</c:v>
                </c:pt>
                <c:pt idx="482">
                  <c:v>1.37952683422924</c:v>
                </c:pt>
                <c:pt idx="483">
                  <c:v>1.30620284983571</c:v>
                </c:pt>
                <c:pt idx="484">
                  <c:v>1.34338531246508</c:v>
                </c:pt>
                <c:pt idx="485">
                  <c:v>0.938242854671517</c:v>
                </c:pt>
                <c:pt idx="486">
                  <c:v>0.839135758695956</c:v>
                </c:pt>
                <c:pt idx="487">
                  <c:v>0.909861353889359</c:v>
                </c:pt>
                <c:pt idx="488">
                  <c:v>0.738972582643778</c:v>
                </c:pt>
                <c:pt idx="489">
                  <c:v>0.890600497210406</c:v>
                </c:pt>
                <c:pt idx="490">
                  <c:v>0.85440567539061</c:v>
                </c:pt>
                <c:pt idx="491">
                  <c:v>1.06694570477919</c:v>
                </c:pt>
                <c:pt idx="492">
                  <c:v>1.38592752974696</c:v>
                </c:pt>
                <c:pt idx="493">
                  <c:v>1.94071177329881</c:v>
                </c:pt>
                <c:pt idx="494">
                  <c:v>2.28060194054048</c:v>
                </c:pt>
                <c:pt idx="495">
                  <c:v>2.77075876865228</c:v>
                </c:pt>
                <c:pt idx="496">
                  <c:v>3.24289635113733</c:v>
                </c:pt>
                <c:pt idx="497">
                  <c:v>3.59318411221858</c:v>
                </c:pt>
                <c:pt idx="498">
                  <c:v>3.97804806851754</c:v>
                </c:pt>
                <c:pt idx="499">
                  <c:v>4.12957508485956</c:v>
                </c:pt>
                <c:pt idx="500">
                  <c:v>4.26784456960886</c:v>
                </c:pt>
                <c:pt idx="501">
                  <c:v>4.42378445729099</c:v>
                </c:pt>
                <c:pt idx="502">
                  <c:v>4.54428056807946</c:v>
                </c:pt>
                <c:pt idx="503">
                  <c:v>4.50129221844288</c:v>
                </c:pt>
                <c:pt idx="504">
                  <c:v>4.51935548094619</c:v>
                </c:pt>
                <c:pt idx="505">
                  <c:v>4.26869283418419</c:v>
                </c:pt>
                <c:pt idx="506">
                  <c:v>4.12151560455882</c:v>
                </c:pt>
                <c:pt idx="507">
                  <c:v>4.00686650613066</c:v>
                </c:pt>
                <c:pt idx="508">
                  <c:v>3.80230590876243</c:v>
                </c:pt>
                <c:pt idx="509">
                  <c:v>3.50760903983749</c:v>
                </c:pt>
                <c:pt idx="510">
                  <c:v>3.36509509179912</c:v>
                </c:pt>
                <c:pt idx="511">
                  <c:v>3.03133916608906</c:v>
                </c:pt>
                <c:pt idx="512">
                  <c:v>2.7735014873986</c:v>
                </c:pt>
                <c:pt idx="513">
                  <c:v>2.45281035541571</c:v>
                </c:pt>
                <c:pt idx="514">
                  <c:v>2.17468580017665</c:v>
                </c:pt>
                <c:pt idx="515">
                  <c:v>2.01254255579194</c:v>
                </c:pt>
                <c:pt idx="516">
                  <c:v>1.89936532747467</c:v>
                </c:pt>
                <c:pt idx="517">
                  <c:v>1.79658412217276</c:v>
                </c:pt>
                <c:pt idx="518">
                  <c:v>1.56522755451417</c:v>
                </c:pt>
                <c:pt idx="519">
                  <c:v>1.54855505945464</c:v>
                </c:pt>
                <c:pt idx="520">
                  <c:v>1.66299415865083</c:v>
                </c:pt>
                <c:pt idx="521">
                  <c:v>1.43618207684156</c:v>
                </c:pt>
                <c:pt idx="522">
                  <c:v>1.57819308987562</c:v>
                </c:pt>
                <c:pt idx="523">
                  <c:v>1.54640285881936</c:v>
                </c:pt>
                <c:pt idx="524">
                  <c:v>1.5442270746151</c:v>
                </c:pt>
                <c:pt idx="525">
                  <c:v>1.50967217407308</c:v>
                </c:pt>
                <c:pt idx="526">
                  <c:v>1.35303525803633</c:v>
                </c:pt>
                <c:pt idx="527">
                  <c:v>1.48412039743802</c:v>
                </c:pt>
                <c:pt idx="528">
                  <c:v>1.37858254626167</c:v>
                </c:pt>
                <c:pt idx="529">
                  <c:v>1.15009510032092</c:v>
                </c:pt>
                <c:pt idx="530">
                  <c:v>1.43628163009402</c:v>
                </c:pt>
                <c:pt idx="531">
                  <c:v>1.29625044202748</c:v>
                </c:pt>
                <c:pt idx="532">
                  <c:v>1.48503719199056</c:v>
                </c:pt>
                <c:pt idx="533">
                  <c:v>1.33118827497701</c:v>
                </c:pt>
                <c:pt idx="534">
                  <c:v>1.38671663826403</c:v>
                </c:pt>
                <c:pt idx="535">
                  <c:v>1.29935216362221</c:v>
                </c:pt>
                <c:pt idx="536">
                  <c:v>1.18233608985102</c:v>
                </c:pt>
                <c:pt idx="537">
                  <c:v>1.11571877074497</c:v>
                </c:pt>
                <c:pt idx="538">
                  <c:v>1.12905027794507</c:v>
                </c:pt>
                <c:pt idx="539">
                  <c:v>1.35125428661753</c:v>
                </c:pt>
                <c:pt idx="540">
                  <c:v>1.18495338782183</c:v>
                </c:pt>
                <c:pt idx="541">
                  <c:v>1.32198221292266</c:v>
                </c:pt>
                <c:pt idx="542">
                  <c:v>1.23243554234465</c:v>
                </c:pt>
                <c:pt idx="543">
                  <c:v>1.13335159171945</c:v>
                </c:pt>
                <c:pt idx="544">
                  <c:v>1.09301917111942</c:v>
                </c:pt>
                <c:pt idx="545">
                  <c:v>1.2155708480144</c:v>
                </c:pt>
                <c:pt idx="546">
                  <c:v>1.21117996150105</c:v>
                </c:pt>
                <c:pt idx="547">
                  <c:v>1.0885185116554</c:v>
                </c:pt>
                <c:pt idx="548">
                  <c:v>1.19071556102992</c:v>
                </c:pt>
                <c:pt idx="549">
                  <c:v>1.02897545658323</c:v>
                </c:pt>
                <c:pt idx="550">
                  <c:v>1.12075228535465</c:v>
                </c:pt>
                <c:pt idx="551">
                  <c:v>1.04163586092323</c:v>
                </c:pt>
                <c:pt idx="552">
                  <c:v>1.20039948122956</c:v>
                </c:pt>
                <c:pt idx="553">
                  <c:v>1.13677847182778</c:v>
                </c:pt>
                <c:pt idx="554">
                  <c:v>1.22180043070592</c:v>
                </c:pt>
                <c:pt idx="555">
                  <c:v>1.04716265705429</c:v>
                </c:pt>
                <c:pt idx="556">
                  <c:v>1.20849354667162</c:v>
                </c:pt>
                <c:pt idx="557">
                  <c:v>1.24692093679397</c:v>
                </c:pt>
                <c:pt idx="558">
                  <c:v>1.05522619795184</c:v>
                </c:pt>
                <c:pt idx="559">
                  <c:v>1.07505273045182</c:v>
                </c:pt>
                <c:pt idx="560">
                  <c:v>1.07615563323468</c:v>
                </c:pt>
                <c:pt idx="561">
                  <c:v>1.10258211296177</c:v>
                </c:pt>
                <c:pt idx="562">
                  <c:v>1.22910343599599</c:v>
                </c:pt>
                <c:pt idx="563">
                  <c:v>1.04724313839046</c:v>
                </c:pt>
                <c:pt idx="564">
                  <c:v>1.03433425041582</c:v>
                </c:pt>
                <c:pt idx="565">
                  <c:v>0.915833253631366</c:v>
                </c:pt>
                <c:pt idx="566">
                  <c:v>1.16651715852505</c:v>
                </c:pt>
                <c:pt idx="567">
                  <c:v>1.06214893435841</c:v>
                </c:pt>
                <c:pt idx="568">
                  <c:v>1.10909282956335</c:v>
                </c:pt>
                <c:pt idx="569">
                  <c:v>1.03875142027829</c:v>
                </c:pt>
                <c:pt idx="570">
                  <c:v>1.07432291911965</c:v>
                </c:pt>
                <c:pt idx="571">
                  <c:v>1.08736947235657</c:v>
                </c:pt>
                <c:pt idx="572">
                  <c:v>1.13295935908883</c:v>
                </c:pt>
                <c:pt idx="573">
                  <c:v>1.10089893383833</c:v>
                </c:pt>
                <c:pt idx="574">
                  <c:v>1.03896619563559</c:v>
                </c:pt>
                <c:pt idx="575">
                  <c:v>1.15243150655818</c:v>
                </c:pt>
                <c:pt idx="576">
                  <c:v>0.991115776595708</c:v>
                </c:pt>
                <c:pt idx="577">
                  <c:v>0.832301510911834</c:v>
                </c:pt>
                <c:pt idx="578">
                  <c:v>1.04950055334224</c:v>
                </c:pt>
                <c:pt idx="579">
                  <c:v>0.958790882321436</c:v>
                </c:pt>
                <c:pt idx="580">
                  <c:v>1.06009868221868</c:v>
                </c:pt>
                <c:pt idx="581">
                  <c:v>1.08935357228252</c:v>
                </c:pt>
                <c:pt idx="582">
                  <c:v>1.07568895378954</c:v>
                </c:pt>
                <c:pt idx="583">
                  <c:v>1.06554204341331</c:v>
                </c:pt>
                <c:pt idx="584">
                  <c:v>1.03394515801266</c:v>
                </c:pt>
                <c:pt idx="585">
                  <c:v>0.90957442285245</c:v>
                </c:pt>
                <c:pt idx="586">
                  <c:v>1.01626228182982</c:v>
                </c:pt>
                <c:pt idx="587">
                  <c:v>0.986666217097483</c:v>
                </c:pt>
                <c:pt idx="588">
                  <c:v>1.0079698817114</c:v>
                </c:pt>
                <c:pt idx="589">
                  <c:v>0.990289383796273</c:v>
                </c:pt>
                <c:pt idx="590">
                  <c:v>1.02185676290785</c:v>
                </c:pt>
                <c:pt idx="591">
                  <c:v>0.966219847012871</c:v>
                </c:pt>
                <c:pt idx="592">
                  <c:v>1.03151062346554</c:v>
                </c:pt>
                <c:pt idx="593">
                  <c:v>0.960196951997207</c:v>
                </c:pt>
                <c:pt idx="594">
                  <c:v>0.837624001092838</c:v>
                </c:pt>
                <c:pt idx="595">
                  <c:v>0.855551461570937</c:v>
                </c:pt>
                <c:pt idx="596">
                  <c:v>0.99768322348437</c:v>
                </c:pt>
                <c:pt idx="597">
                  <c:v>0.954676974969923</c:v>
                </c:pt>
                <c:pt idx="598">
                  <c:v>0.979940526077445</c:v>
                </c:pt>
                <c:pt idx="599">
                  <c:v>0.95600263524164</c:v>
                </c:pt>
                <c:pt idx="600">
                  <c:v>0.912464119972231</c:v>
                </c:pt>
                <c:pt idx="601">
                  <c:v>0.908380378704368</c:v>
                </c:pt>
                <c:pt idx="602">
                  <c:v>0.945813375044402</c:v>
                </c:pt>
                <c:pt idx="603">
                  <c:v>0.947498562039542</c:v>
                </c:pt>
                <c:pt idx="604">
                  <c:v>1.02984817959008</c:v>
                </c:pt>
                <c:pt idx="605">
                  <c:v>0.996477477232903</c:v>
                </c:pt>
                <c:pt idx="606">
                  <c:v>0.961255571487371</c:v>
                </c:pt>
                <c:pt idx="607">
                  <c:v>0.849769874174213</c:v>
                </c:pt>
                <c:pt idx="608">
                  <c:v>0.899751876359296</c:v>
                </c:pt>
                <c:pt idx="609">
                  <c:v>0.952243293723829</c:v>
                </c:pt>
                <c:pt idx="610">
                  <c:v>1.1440230593495</c:v>
                </c:pt>
                <c:pt idx="611">
                  <c:v>1.01274276875298</c:v>
                </c:pt>
                <c:pt idx="612">
                  <c:v>1.12943335056552</c:v>
                </c:pt>
                <c:pt idx="613">
                  <c:v>0.998202146977636</c:v>
                </c:pt>
                <c:pt idx="614">
                  <c:v>1.12427101180554</c:v>
                </c:pt>
                <c:pt idx="615">
                  <c:v>1.0474661083215</c:v>
                </c:pt>
                <c:pt idx="616">
                  <c:v>1.19688346573981</c:v>
                </c:pt>
                <c:pt idx="617">
                  <c:v>1.10833485691755</c:v>
                </c:pt>
                <c:pt idx="618">
                  <c:v>1.04202300944757</c:v>
                </c:pt>
                <c:pt idx="619">
                  <c:v>1.00065009050617</c:v>
                </c:pt>
                <c:pt idx="620">
                  <c:v>1.06278632751066</c:v>
                </c:pt>
                <c:pt idx="621">
                  <c:v>1.07524391974713</c:v>
                </c:pt>
                <c:pt idx="622">
                  <c:v>0.957822793349289</c:v>
                </c:pt>
                <c:pt idx="623">
                  <c:v>1.13656836363975</c:v>
                </c:pt>
                <c:pt idx="624">
                  <c:v>1.00667157566244</c:v>
                </c:pt>
                <c:pt idx="625">
                  <c:v>0.948499033562887</c:v>
                </c:pt>
                <c:pt idx="626">
                  <c:v>1.03472499007776</c:v>
                </c:pt>
                <c:pt idx="627">
                  <c:v>1.08577576853078</c:v>
                </c:pt>
                <c:pt idx="628">
                  <c:v>1.05637273637055</c:v>
                </c:pt>
                <c:pt idx="629">
                  <c:v>1.02690527605373</c:v>
                </c:pt>
                <c:pt idx="630">
                  <c:v>1.11614111039546</c:v>
                </c:pt>
                <c:pt idx="631">
                  <c:v>0.941362199084295</c:v>
                </c:pt>
                <c:pt idx="632">
                  <c:v>0.886879029246778</c:v>
                </c:pt>
                <c:pt idx="633">
                  <c:v>1.02320765498847</c:v>
                </c:pt>
                <c:pt idx="634">
                  <c:v>0.744180210608054</c:v>
                </c:pt>
                <c:pt idx="635">
                  <c:v>0.876391477629346</c:v>
                </c:pt>
                <c:pt idx="636">
                  <c:v>0.839008877914301</c:v>
                </c:pt>
                <c:pt idx="637">
                  <c:v>1.13129369718358</c:v>
                </c:pt>
                <c:pt idx="638">
                  <c:v>0.918278021419298</c:v>
                </c:pt>
                <c:pt idx="639">
                  <c:v>1.10370724976701</c:v>
                </c:pt>
                <c:pt idx="640">
                  <c:v>1.02914800526633</c:v>
                </c:pt>
                <c:pt idx="641">
                  <c:v>0.908003336201602</c:v>
                </c:pt>
                <c:pt idx="642">
                  <c:v>1.13819243506776</c:v>
                </c:pt>
                <c:pt idx="643">
                  <c:v>1.02984474128307</c:v>
                </c:pt>
                <c:pt idx="644">
                  <c:v>0.956449339975697</c:v>
                </c:pt>
                <c:pt idx="645">
                  <c:v>1.06551040776748</c:v>
                </c:pt>
                <c:pt idx="646">
                  <c:v>1.07377871565229</c:v>
                </c:pt>
                <c:pt idx="647">
                  <c:v>0.868701508627377</c:v>
                </c:pt>
                <c:pt idx="648">
                  <c:v>0.99223535965299</c:v>
                </c:pt>
                <c:pt idx="649">
                  <c:v>1.00943499271645</c:v>
                </c:pt>
                <c:pt idx="650">
                  <c:v>1.13539867054324</c:v>
                </c:pt>
                <c:pt idx="651">
                  <c:v>0.957754336515828</c:v>
                </c:pt>
                <c:pt idx="652">
                  <c:v>0.943462081482148</c:v>
                </c:pt>
                <c:pt idx="653">
                  <c:v>1.04866493293162</c:v>
                </c:pt>
                <c:pt idx="654">
                  <c:v>1.02858721780421</c:v>
                </c:pt>
                <c:pt idx="655">
                  <c:v>1.08085924777598</c:v>
                </c:pt>
                <c:pt idx="656">
                  <c:v>1.05064638185455</c:v>
                </c:pt>
                <c:pt idx="657">
                  <c:v>0.928307222009619</c:v>
                </c:pt>
                <c:pt idx="658">
                  <c:v>0.973929073141026</c:v>
                </c:pt>
                <c:pt idx="659">
                  <c:v>1.0930452123075</c:v>
                </c:pt>
                <c:pt idx="660">
                  <c:v>1.00306963861462</c:v>
                </c:pt>
                <c:pt idx="661">
                  <c:v>0.938305137378535</c:v>
                </c:pt>
                <c:pt idx="662">
                  <c:v>1.00145637205702</c:v>
                </c:pt>
                <c:pt idx="663">
                  <c:v>0.927018124045504</c:v>
                </c:pt>
                <c:pt idx="664">
                  <c:v>0.952021817234618</c:v>
                </c:pt>
                <c:pt idx="665">
                  <c:v>0.928227651025888</c:v>
                </c:pt>
                <c:pt idx="666">
                  <c:v>1.00521713602927</c:v>
                </c:pt>
                <c:pt idx="667">
                  <c:v>1.03214827822224</c:v>
                </c:pt>
                <c:pt idx="668">
                  <c:v>1.05205441103795</c:v>
                </c:pt>
                <c:pt idx="669">
                  <c:v>0.994979171358749</c:v>
                </c:pt>
                <c:pt idx="670">
                  <c:v>0.961573836542784</c:v>
                </c:pt>
                <c:pt idx="671">
                  <c:v>0.981190069142073</c:v>
                </c:pt>
                <c:pt idx="672">
                  <c:v>1.01096514626923</c:v>
                </c:pt>
                <c:pt idx="673">
                  <c:v>1.03593125124478</c:v>
                </c:pt>
                <c:pt idx="674">
                  <c:v>1.03009759885003</c:v>
                </c:pt>
                <c:pt idx="675">
                  <c:v>0.948185540682666</c:v>
                </c:pt>
                <c:pt idx="676">
                  <c:v>1.06840086842639</c:v>
                </c:pt>
                <c:pt idx="677">
                  <c:v>0.995703995072204</c:v>
                </c:pt>
                <c:pt idx="678">
                  <c:v>0.951915456968246</c:v>
                </c:pt>
                <c:pt idx="679">
                  <c:v>0.972807963415123</c:v>
                </c:pt>
                <c:pt idx="680">
                  <c:v>1.13658754587482</c:v>
                </c:pt>
                <c:pt idx="681">
                  <c:v>0.83718451765972</c:v>
                </c:pt>
                <c:pt idx="682">
                  <c:v>1.00654841867778</c:v>
                </c:pt>
                <c:pt idx="683">
                  <c:v>1.11826715026884</c:v>
                </c:pt>
                <c:pt idx="684">
                  <c:v>1.01765757224849</c:v>
                </c:pt>
                <c:pt idx="685">
                  <c:v>1.04761903079056</c:v>
                </c:pt>
                <c:pt idx="686">
                  <c:v>0.919215404290227</c:v>
                </c:pt>
                <c:pt idx="687">
                  <c:v>1.04969044792648</c:v>
                </c:pt>
                <c:pt idx="688">
                  <c:v>0.974454604940731</c:v>
                </c:pt>
                <c:pt idx="689">
                  <c:v>0.938098290904053</c:v>
                </c:pt>
                <c:pt idx="690">
                  <c:v>1.02298769868261</c:v>
                </c:pt>
                <c:pt idx="691">
                  <c:v>1.11343930593723</c:v>
                </c:pt>
                <c:pt idx="692">
                  <c:v>1.00902527288483</c:v>
                </c:pt>
                <c:pt idx="693">
                  <c:v>0.977234568805071</c:v>
                </c:pt>
                <c:pt idx="694">
                  <c:v>0.998261867662925</c:v>
                </c:pt>
                <c:pt idx="695">
                  <c:v>0.970546185149939</c:v>
                </c:pt>
                <c:pt idx="696">
                  <c:v>1.03560955886292</c:v>
                </c:pt>
                <c:pt idx="697">
                  <c:v>0.987213104402877</c:v>
                </c:pt>
                <c:pt idx="698">
                  <c:v>0.978364252510353</c:v>
                </c:pt>
                <c:pt idx="699">
                  <c:v>1.12690289952043</c:v>
                </c:pt>
                <c:pt idx="700">
                  <c:v>1.13523420448911</c:v>
                </c:pt>
                <c:pt idx="701">
                  <c:v>0.977395201952653</c:v>
                </c:pt>
                <c:pt idx="702">
                  <c:v>1.02738248639138</c:v>
                </c:pt>
                <c:pt idx="703">
                  <c:v>1.04743007419332</c:v>
                </c:pt>
                <c:pt idx="704">
                  <c:v>0.98267920797063</c:v>
                </c:pt>
                <c:pt idx="705">
                  <c:v>1.04181593933549</c:v>
                </c:pt>
                <c:pt idx="706">
                  <c:v>1.04087765977238</c:v>
                </c:pt>
                <c:pt idx="707">
                  <c:v>0.930459421821254</c:v>
                </c:pt>
                <c:pt idx="708">
                  <c:v>0.96945506236623</c:v>
                </c:pt>
                <c:pt idx="709">
                  <c:v>1.03517367993633</c:v>
                </c:pt>
                <c:pt idx="710">
                  <c:v>0.875959869756253</c:v>
                </c:pt>
                <c:pt idx="711">
                  <c:v>0.938062978346485</c:v>
                </c:pt>
                <c:pt idx="712">
                  <c:v>1.04732302670101</c:v>
                </c:pt>
                <c:pt idx="713">
                  <c:v>1.02693949495664</c:v>
                </c:pt>
                <c:pt idx="714">
                  <c:v>0.911103981690127</c:v>
                </c:pt>
                <c:pt idx="715">
                  <c:v>0.991777068237902</c:v>
                </c:pt>
                <c:pt idx="716">
                  <c:v>0.922350012380362</c:v>
                </c:pt>
                <c:pt idx="717">
                  <c:v>0.970253000498743</c:v>
                </c:pt>
                <c:pt idx="718">
                  <c:v>1.01029843901579</c:v>
                </c:pt>
                <c:pt idx="719">
                  <c:v>0.895655308036921</c:v>
                </c:pt>
                <c:pt idx="720">
                  <c:v>1.00404518837923</c:v>
                </c:pt>
                <c:pt idx="721">
                  <c:v>1.05290456499787</c:v>
                </c:pt>
                <c:pt idx="722">
                  <c:v>1.0834762907049</c:v>
                </c:pt>
                <c:pt idx="723">
                  <c:v>0.940760977773223</c:v>
                </c:pt>
                <c:pt idx="724">
                  <c:v>1.02929083163339</c:v>
                </c:pt>
                <c:pt idx="725">
                  <c:v>1.0111919695537</c:v>
                </c:pt>
                <c:pt idx="726">
                  <c:v>1.04543987423331</c:v>
                </c:pt>
                <c:pt idx="727">
                  <c:v>0.972516287619025</c:v>
                </c:pt>
                <c:pt idx="728">
                  <c:v>0.946446935366788</c:v>
                </c:pt>
                <c:pt idx="729">
                  <c:v>1.02488549426259</c:v>
                </c:pt>
                <c:pt idx="730">
                  <c:v>0.918981992234688</c:v>
                </c:pt>
                <c:pt idx="731">
                  <c:v>1.03727645516131</c:v>
                </c:pt>
                <c:pt idx="732">
                  <c:v>0.93316397902136</c:v>
                </c:pt>
                <c:pt idx="733">
                  <c:v>0.911852690849536</c:v>
                </c:pt>
                <c:pt idx="734">
                  <c:v>0.838367099623948</c:v>
                </c:pt>
                <c:pt idx="735">
                  <c:v>1.05971236592041</c:v>
                </c:pt>
                <c:pt idx="736">
                  <c:v>0.994487293805223</c:v>
                </c:pt>
                <c:pt idx="737">
                  <c:v>0.966247041817771</c:v>
                </c:pt>
                <c:pt idx="738">
                  <c:v>1.10665900693609</c:v>
                </c:pt>
                <c:pt idx="739">
                  <c:v>1.11017565336991</c:v>
                </c:pt>
                <c:pt idx="740">
                  <c:v>1.0557276189751</c:v>
                </c:pt>
                <c:pt idx="741">
                  <c:v>0.876210253868473</c:v>
                </c:pt>
                <c:pt idx="742">
                  <c:v>1.10085453336218</c:v>
                </c:pt>
                <c:pt idx="743">
                  <c:v>1.02679672505192</c:v>
                </c:pt>
                <c:pt idx="744">
                  <c:v>1.01290895199178</c:v>
                </c:pt>
                <c:pt idx="745">
                  <c:v>0.967459040324615</c:v>
                </c:pt>
                <c:pt idx="746">
                  <c:v>1.0950205924564</c:v>
                </c:pt>
                <c:pt idx="747">
                  <c:v>1.04325140961496</c:v>
                </c:pt>
                <c:pt idx="748">
                  <c:v>0.805300489115211</c:v>
                </c:pt>
                <c:pt idx="749">
                  <c:v>1.01369769446414</c:v>
                </c:pt>
                <c:pt idx="750">
                  <c:v>0.933541880765985</c:v>
                </c:pt>
                <c:pt idx="751">
                  <c:v>1.02681194646757</c:v>
                </c:pt>
                <c:pt idx="752">
                  <c:v>0.8891720706525</c:v>
                </c:pt>
                <c:pt idx="753">
                  <c:v>0.999320102447224</c:v>
                </c:pt>
                <c:pt idx="754">
                  <c:v>0.991830382384355</c:v>
                </c:pt>
                <c:pt idx="755">
                  <c:v>1.11534652609852</c:v>
                </c:pt>
                <c:pt idx="756">
                  <c:v>0.955108662876413</c:v>
                </c:pt>
                <c:pt idx="757">
                  <c:v>0.999451572579939</c:v>
                </c:pt>
                <c:pt idx="758">
                  <c:v>1.02438929824635</c:v>
                </c:pt>
                <c:pt idx="759">
                  <c:v>1.07002143701227</c:v>
                </c:pt>
                <c:pt idx="760">
                  <c:v>0.990170916243957</c:v>
                </c:pt>
                <c:pt idx="761">
                  <c:v>0.941028514049423</c:v>
                </c:pt>
                <c:pt idx="762">
                  <c:v>0.934227480105514</c:v>
                </c:pt>
                <c:pt idx="763">
                  <c:v>1.05489787788665</c:v>
                </c:pt>
                <c:pt idx="764">
                  <c:v>0.900758968088294</c:v>
                </c:pt>
                <c:pt idx="765">
                  <c:v>1.04063988162434</c:v>
                </c:pt>
                <c:pt idx="766">
                  <c:v>0.963931810573108</c:v>
                </c:pt>
                <c:pt idx="767">
                  <c:v>0.955472122352858</c:v>
                </c:pt>
                <c:pt idx="768">
                  <c:v>0.94824776333848</c:v>
                </c:pt>
                <c:pt idx="769">
                  <c:v>1.03025541619784</c:v>
                </c:pt>
                <c:pt idx="770">
                  <c:v>1.04992068556533</c:v>
                </c:pt>
                <c:pt idx="771">
                  <c:v>0.906082686810555</c:v>
                </c:pt>
                <c:pt idx="772">
                  <c:v>0.901868504012372</c:v>
                </c:pt>
                <c:pt idx="773">
                  <c:v>0.982019908461677</c:v>
                </c:pt>
                <c:pt idx="774">
                  <c:v>0.936472444651238</c:v>
                </c:pt>
                <c:pt idx="775">
                  <c:v>1.13620949049171</c:v>
                </c:pt>
                <c:pt idx="776">
                  <c:v>1.01954183112062</c:v>
                </c:pt>
                <c:pt idx="777">
                  <c:v>0.884094116031631</c:v>
                </c:pt>
                <c:pt idx="778">
                  <c:v>0.950134084954088</c:v>
                </c:pt>
                <c:pt idx="779">
                  <c:v>0.894611062331251</c:v>
                </c:pt>
                <c:pt idx="780">
                  <c:v>1.0945969485678</c:v>
                </c:pt>
                <c:pt idx="781">
                  <c:v>1.00244387343311</c:v>
                </c:pt>
                <c:pt idx="782">
                  <c:v>0.977816715867047</c:v>
                </c:pt>
                <c:pt idx="783">
                  <c:v>1.0585861479637</c:v>
                </c:pt>
                <c:pt idx="784">
                  <c:v>0.981843263237254</c:v>
                </c:pt>
                <c:pt idx="785">
                  <c:v>0.90135064775129</c:v>
                </c:pt>
                <c:pt idx="786">
                  <c:v>1.00569465107084</c:v>
                </c:pt>
                <c:pt idx="787">
                  <c:v>1.03709597992333</c:v>
                </c:pt>
                <c:pt idx="788">
                  <c:v>0.86348770960406</c:v>
                </c:pt>
                <c:pt idx="789">
                  <c:v>0.931015326517397</c:v>
                </c:pt>
                <c:pt idx="790">
                  <c:v>0.962708083728432</c:v>
                </c:pt>
                <c:pt idx="791">
                  <c:v>0.969111483191888</c:v>
                </c:pt>
                <c:pt idx="792">
                  <c:v>1.00613511993354</c:v>
                </c:pt>
                <c:pt idx="793">
                  <c:v>0.981817311036577</c:v>
                </c:pt>
                <c:pt idx="794">
                  <c:v>1.00063869346402</c:v>
                </c:pt>
                <c:pt idx="795">
                  <c:v>0.939425156365849</c:v>
                </c:pt>
                <c:pt idx="796">
                  <c:v>0.916794851651362</c:v>
                </c:pt>
                <c:pt idx="797">
                  <c:v>1.05144661464957</c:v>
                </c:pt>
                <c:pt idx="798">
                  <c:v>0.941905666943511</c:v>
                </c:pt>
                <c:pt idx="799">
                  <c:v>1.16041258551771</c:v>
                </c:pt>
                <c:pt idx="800">
                  <c:v>0.94365900093199</c:v>
                </c:pt>
                <c:pt idx="801">
                  <c:v>1.05317654703311</c:v>
                </c:pt>
                <c:pt idx="802">
                  <c:v>0.98990599098659</c:v>
                </c:pt>
                <c:pt idx="803">
                  <c:v>0.937595782047872</c:v>
                </c:pt>
                <c:pt idx="804">
                  <c:v>0.92635020927171</c:v>
                </c:pt>
                <c:pt idx="805">
                  <c:v>1.2423915635658</c:v>
                </c:pt>
                <c:pt idx="806">
                  <c:v>1.03612946034411</c:v>
                </c:pt>
                <c:pt idx="807">
                  <c:v>1.09368990569302</c:v>
                </c:pt>
                <c:pt idx="808">
                  <c:v>1.09488606711808</c:v>
                </c:pt>
                <c:pt idx="809">
                  <c:v>1.01912750957612</c:v>
                </c:pt>
                <c:pt idx="810">
                  <c:v>1.12569889498301</c:v>
                </c:pt>
                <c:pt idx="811">
                  <c:v>1.04506411730945</c:v>
                </c:pt>
                <c:pt idx="812">
                  <c:v>1.07082460942692</c:v>
                </c:pt>
                <c:pt idx="813">
                  <c:v>0.962498992400752</c:v>
                </c:pt>
                <c:pt idx="814">
                  <c:v>0.964958117955401</c:v>
                </c:pt>
                <c:pt idx="815">
                  <c:v>1.05699171947848</c:v>
                </c:pt>
                <c:pt idx="816">
                  <c:v>1.07417183056191</c:v>
                </c:pt>
                <c:pt idx="817">
                  <c:v>0.950805634955603</c:v>
                </c:pt>
                <c:pt idx="818">
                  <c:v>1.05177564456617</c:v>
                </c:pt>
                <c:pt idx="819">
                  <c:v>1.06255783884375</c:v>
                </c:pt>
                <c:pt idx="820">
                  <c:v>1.03321863461741</c:v>
                </c:pt>
                <c:pt idx="821">
                  <c:v>0.863565304692133</c:v>
                </c:pt>
                <c:pt idx="822">
                  <c:v>1.11748129922048</c:v>
                </c:pt>
                <c:pt idx="823">
                  <c:v>1.09307348479198</c:v>
                </c:pt>
                <c:pt idx="824">
                  <c:v>1.00637571899493</c:v>
                </c:pt>
                <c:pt idx="825">
                  <c:v>1.15822069473436</c:v>
                </c:pt>
                <c:pt idx="826">
                  <c:v>1.07264954055487</c:v>
                </c:pt>
                <c:pt idx="827">
                  <c:v>0.988192433771904</c:v>
                </c:pt>
                <c:pt idx="828">
                  <c:v>0.972479953117334</c:v>
                </c:pt>
                <c:pt idx="829">
                  <c:v>0.949739845452398</c:v>
                </c:pt>
                <c:pt idx="830">
                  <c:v>0.961393725620613</c:v>
                </c:pt>
                <c:pt idx="831">
                  <c:v>1.06882382474262</c:v>
                </c:pt>
                <c:pt idx="832">
                  <c:v>1.01310978388733</c:v>
                </c:pt>
                <c:pt idx="833">
                  <c:v>0.939159104531605</c:v>
                </c:pt>
                <c:pt idx="834">
                  <c:v>1.02255057487179</c:v>
                </c:pt>
                <c:pt idx="835">
                  <c:v>0.948143355808482</c:v>
                </c:pt>
                <c:pt idx="836">
                  <c:v>1.07261595657221</c:v>
                </c:pt>
                <c:pt idx="837">
                  <c:v>1.08158823908931</c:v>
                </c:pt>
                <c:pt idx="838">
                  <c:v>1.0167696043526</c:v>
                </c:pt>
                <c:pt idx="839">
                  <c:v>1.14205179346434</c:v>
                </c:pt>
                <c:pt idx="840">
                  <c:v>1.0480638024952</c:v>
                </c:pt>
                <c:pt idx="841">
                  <c:v>0.949297358616997</c:v>
                </c:pt>
                <c:pt idx="842">
                  <c:v>0.963717749130083</c:v>
                </c:pt>
                <c:pt idx="843">
                  <c:v>1.16138509190928</c:v>
                </c:pt>
                <c:pt idx="844">
                  <c:v>0.945428829181457</c:v>
                </c:pt>
                <c:pt idx="845">
                  <c:v>1.04497562428802</c:v>
                </c:pt>
                <c:pt idx="846">
                  <c:v>0.900523412051305</c:v>
                </c:pt>
                <c:pt idx="847">
                  <c:v>0.970329387305553</c:v>
                </c:pt>
                <c:pt idx="848">
                  <c:v>0.966648904354496</c:v>
                </c:pt>
                <c:pt idx="849">
                  <c:v>0.950592545154046</c:v>
                </c:pt>
                <c:pt idx="850">
                  <c:v>1.05096834062713</c:v>
                </c:pt>
                <c:pt idx="851">
                  <c:v>0.882039359651854</c:v>
                </c:pt>
                <c:pt idx="852">
                  <c:v>0.879347759150912</c:v>
                </c:pt>
                <c:pt idx="853">
                  <c:v>0.977182403221992</c:v>
                </c:pt>
                <c:pt idx="854">
                  <c:v>0.84357633649085</c:v>
                </c:pt>
                <c:pt idx="855">
                  <c:v>0.907462034291089</c:v>
                </c:pt>
                <c:pt idx="856">
                  <c:v>1.08207305204091</c:v>
                </c:pt>
                <c:pt idx="857">
                  <c:v>1.06661068263022</c:v>
                </c:pt>
                <c:pt idx="858">
                  <c:v>0.903608873870452</c:v>
                </c:pt>
                <c:pt idx="859">
                  <c:v>1.05056766522624</c:v>
                </c:pt>
                <c:pt idx="860">
                  <c:v>1.00968237099251</c:v>
                </c:pt>
                <c:pt idx="861">
                  <c:v>0.998363438530068</c:v>
                </c:pt>
                <c:pt idx="862">
                  <c:v>0.992668035377465</c:v>
                </c:pt>
                <c:pt idx="863">
                  <c:v>1.06303594687948</c:v>
                </c:pt>
                <c:pt idx="864">
                  <c:v>0.888731563642258</c:v>
                </c:pt>
                <c:pt idx="865">
                  <c:v>0.837235289914561</c:v>
                </c:pt>
                <c:pt idx="866">
                  <c:v>1.09552535371003</c:v>
                </c:pt>
                <c:pt idx="867">
                  <c:v>0.978032862193971</c:v>
                </c:pt>
                <c:pt idx="868">
                  <c:v>1.11466095920739</c:v>
                </c:pt>
                <c:pt idx="869">
                  <c:v>0.918640541592163</c:v>
                </c:pt>
                <c:pt idx="870">
                  <c:v>1.03320015104783</c:v>
                </c:pt>
                <c:pt idx="871">
                  <c:v>0.954486322122651</c:v>
                </c:pt>
                <c:pt idx="872">
                  <c:v>1.00720650574334</c:v>
                </c:pt>
                <c:pt idx="873">
                  <c:v>1.01510564901302</c:v>
                </c:pt>
                <c:pt idx="874">
                  <c:v>1.04862067732829</c:v>
                </c:pt>
                <c:pt idx="875">
                  <c:v>0.971722348487162</c:v>
                </c:pt>
                <c:pt idx="876">
                  <c:v>1.01161434392175</c:v>
                </c:pt>
                <c:pt idx="877">
                  <c:v>1.01214025479919</c:v>
                </c:pt>
                <c:pt idx="878">
                  <c:v>0.967189820841212</c:v>
                </c:pt>
                <c:pt idx="879">
                  <c:v>0.9636508788951</c:v>
                </c:pt>
                <c:pt idx="880">
                  <c:v>1.00169766075743</c:v>
                </c:pt>
                <c:pt idx="881">
                  <c:v>1.04541543155034</c:v>
                </c:pt>
                <c:pt idx="882">
                  <c:v>1.00144828182234</c:v>
                </c:pt>
                <c:pt idx="883">
                  <c:v>1.08274426646415</c:v>
                </c:pt>
                <c:pt idx="884">
                  <c:v>0.918094861419963</c:v>
                </c:pt>
                <c:pt idx="885">
                  <c:v>1.00187772806873</c:v>
                </c:pt>
                <c:pt idx="886">
                  <c:v>0.935369175906552</c:v>
                </c:pt>
                <c:pt idx="887">
                  <c:v>0.879134881050336</c:v>
                </c:pt>
                <c:pt idx="888">
                  <c:v>1.1127957381561</c:v>
                </c:pt>
                <c:pt idx="889">
                  <c:v>1.02637378974916</c:v>
                </c:pt>
                <c:pt idx="890">
                  <c:v>1.03780877856938</c:v>
                </c:pt>
                <c:pt idx="891">
                  <c:v>0.928808925988241</c:v>
                </c:pt>
                <c:pt idx="892">
                  <c:v>1.1131590882664</c:v>
                </c:pt>
                <c:pt idx="893">
                  <c:v>0.994241182961363</c:v>
                </c:pt>
                <c:pt idx="894">
                  <c:v>0.936184837953561</c:v>
                </c:pt>
                <c:pt idx="895">
                  <c:v>1.14990758719612</c:v>
                </c:pt>
                <c:pt idx="896">
                  <c:v>0.976363190431806</c:v>
                </c:pt>
                <c:pt idx="897">
                  <c:v>0.970641765981171</c:v>
                </c:pt>
                <c:pt idx="898">
                  <c:v>0.952256381401492</c:v>
                </c:pt>
                <c:pt idx="899">
                  <c:v>0.894412020397731</c:v>
                </c:pt>
                <c:pt idx="900">
                  <c:v>0.952737096812903</c:v>
                </c:pt>
                <c:pt idx="901">
                  <c:v>0.924722577033942</c:v>
                </c:pt>
                <c:pt idx="902">
                  <c:v>0.969683491099983</c:v>
                </c:pt>
                <c:pt idx="903">
                  <c:v>0.961187517585222</c:v>
                </c:pt>
                <c:pt idx="904">
                  <c:v>0.751976276226419</c:v>
                </c:pt>
                <c:pt idx="905">
                  <c:v>1.0153338295477</c:v>
                </c:pt>
                <c:pt idx="906">
                  <c:v>0.932615408420352</c:v>
                </c:pt>
                <c:pt idx="907">
                  <c:v>0.98376607676618</c:v>
                </c:pt>
                <c:pt idx="908">
                  <c:v>1.01743461484618</c:v>
                </c:pt>
                <c:pt idx="909">
                  <c:v>0.97464427407095</c:v>
                </c:pt>
                <c:pt idx="910">
                  <c:v>1.01840295301295</c:v>
                </c:pt>
                <c:pt idx="911">
                  <c:v>0.899659160412359</c:v>
                </c:pt>
                <c:pt idx="912">
                  <c:v>0.985342380292857</c:v>
                </c:pt>
                <c:pt idx="913">
                  <c:v>0.948784309690363</c:v>
                </c:pt>
                <c:pt idx="914">
                  <c:v>1.04519558746525</c:v>
                </c:pt>
                <c:pt idx="915">
                  <c:v>0.939054243904887</c:v>
                </c:pt>
                <c:pt idx="916">
                  <c:v>1.06739078905688</c:v>
                </c:pt>
                <c:pt idx="917">
                  <c:v>0.871984053224138</c:v>
                </c:pt>
                <c:pt idx="918">
                  <c:v>1.00534676293036</c:v>
                </c:pt>
                <c:pt idx="919">
                  <c:v>0.950301781701312</c:v>
                </c:pt>
                <c:pt idx="920">
                  <c:v>1.09327296412103</c:v>
                </c:pt>
                <c:pt idx="921">
                  <c:v>0.921824469877574</c:v>
                </c:pt>
                <c:pt idx="922">
                  <c:v>0.965717544296293</c:v>
                </c:pt>
                <c:pt idx="923">
                  <c:v>1.00524017546766</c:v>
                </c:pt>
                <c:pt idx="924">
                  <c:v>1.01122896176609</c:v>
                </c:pt>
                <c:pt idx="925">
                  <c:v>1.00578930931183</c:v>
                </c:pt>
                <c:pt idx="926">
                  <c:v>0.930119118134565</c:v>
                </c:pt>
                <c:pt idx="927">
                  <c:v>1.03361947446256</c:v>
                </c:pt>
                <c:pt idx="928">
                  <c:v>0.952048922898661</c:v>
                </c:pt>
                <c:pt idx="929">
                  <c:v>1.11298783377324</c:v>
                </c:pt>
                <c:pt idx="930">
                  <c:v>0.895040648243422</c:v>
                </c:pt>
                <c:pt idx="931">
                  <c:v>1.10655935930464</c:v>
                </c:pt>
                <c:pt idx="932">
                  <c:v>0.990409929364736</c:v>
                </c:pt>
                <c:pt idx="933">
                  <c:v>0.973500453640158</c:v>
                </c:pt>
                <c:pt idx="934">
                  <c:v>0.897364790845028</c:v>
                </c:pt>
                <c:pt idx="935">
                  <c:v>0.959937764698478</c:v>
                </c:pt>
                <c:pt idx="936">
                  <c:v>0.86126260494336</c:v>
                </c:pt>
                <c:pt idx="937">
                  <c:v>1.02798415362705</c:v>
                </c:pt>
                <c:pt idx="938">
                  <c:v>0.9650203789257</c:v>
                </c:pt>
                <c:pt idx="939">
                  <c:v>0.980893038504672</c:v>
                </c:pt>
                <c:pt idx="940">
                  <c:v>0.968073782228849</c:v>
                </c:pt>
                <c:pt idx="941">
                  <c:v>0.978215906808696</c:v>
                </c:pt>
                <c:pt idx="942">
                  <c:v>1.09823184161781</c:v>
                </c:pt>
                <c:pt idx="943">
                  <c:v>0.935320407676409</c:v>
                </c:pt>
                <c:pt idx="944">
                  <c:v>0.982009705928205</c:v>
                </c:pt>
                <c:pt idx="945">
                  <c:v>0.972565818548184</c:v>
                </c:pt>
                <c:pt idx="946">
                  <c:v>1.06529726837877</c:v>
                </c:pt>
                <c:pt idx="947">
                  <c:v>0.97106746082524</c:v>
                </c:pt>
                <c:pt idx="948">
                  <c:v>1.07196869080706</c:v>
                </c:pt>
                <c:pt idx="949">
                  <c:v>0.90596550589437</c:v>
                </c:pt>
                <c:pt idx="950">
                  <c:v>1.03303651845145</c:v>
                </c:pt>
                <c:pt idx="951">
                  <c:v>0.941790564393002</c:v>
                </c:pt>
                <c:pt idx="952">
                  <c:v>0.967474808325296</c:v>
                </c:pt>
                <c:pt idx="953">
                  <c:v>0.954907491465511</c:v>
                </c:pt>
                <c:pt idx="954">
                  <c:v>0.999086208375068</c:v>
                </c:pt>
                <c:pt idx="955">
                  <c:v>0.999384534178508</c:v>
                </c:pt>
                <c:pt idx="956">
                  <c:v>0.928552103794582</c:v>
                </c:pt>
                <c:pt idx="957">
                  <c:v>1.06299986196194</c:v>
                </c:pt>
                <c:pt idx="958">
                  <c:v>0.873324673411491</c:v>
                </c:pt>
                <c:pt idx="959">
                  <c:v>1.05401948117952</c:v>
                </c:pt>
                <c:pt idx="960">
                  <c:v>0.990524079178148</c:v>
                </c:pt>
                <c:pt idx="961">
                  <c:v>0.994378793925784</c:v>
                </c:pt>
                <c:pt idx="962">
                  <c:v>0.951421247790067</c:v>
                </c:pt>
                <c:pt idx="963">
                  <c:v>0.982091641318531</c:v>
                </c:pt>
                <c:pt idx="964">
                  <c:v>0.901452390266767</c:v>
                </c:pt>
                <c:pt idx="965">
                  <c:v>0.959115314399654</c:v>
                </c:pt>
                <c:pt idx="966">
                  <c:v>0.996641306346441</c:v>
                </c:pt>
                <c:pt idx="967">
                  <c:v>0.870976176467847</c:v>
                </c:pt>
                <c:pt idx="968">
                  <c:v>1.06701576791714</c:v>
                </c:pt>
                <c:pt idx="969">
                  <c:v>1.05071753258624</c:v>
                </c:pt>
                <c:pt idx="970">
                  <c:v>0.983172283370591</c:v>
                </c:pt>
                <c:pt idx="971">
                  <c:v>1.11540159320802</c:v>
                </c:pt>
                <c:pt idx="972">
                  <c:v>0.960454386389225</c:v>
                </c:pt>
                <c:pt idx="973">
                  <c:v>0.780585482591997</c:v>
                </c:pt>
                <c:pt idx="974">
                  <c:v>0.982321072320657</c:v>
                </c:pt>
                <c:pt idx="975">
                  <c:v>0.977572630630142</c:v>
                </c:pt>
                <c:pt idx="976">
                  <c:v>0.987552730357463</c:v>
                </c:pt>
                <c:pt idx="977">
                  <c:v>0.921332559805276</c:v>
                </c:pt>
                <c:pt idx="978">
                  <c:v>1.08838113549745</c:v>
                </c:pt>
                <c:pt idx="979">
                  <c:v>1.08247178365446</c:v>
                </c:pt>
                <c:pt idx="980">
                  <c:v>1.16475790032414</c:v>
                </c:pt>
                <c:pt idx="981">
                  <c:v>1.0998541147094</c:v>
                </c:pt>
                <c:pt idx="982">
                  <c:v>1.01433702836016</c:v>
                </c:pt>
                <c:pt idx="983">
                  <c:v>0.995127049823194</c:v>
                </c:pt>
                <c:pt idx="984">
                  <c:v>0.965910652196603</c:v>
                </c:pt>
                <c:pt idx="985">
                  <c:v>1.03188061016874</c:v>
                </c:pt>
                <c:pt idx="986">
                  <c:v>1.00474892040211</c:v>
                </c:pt>
                <c:pt idx="987">
                  <c:v>1.00074444729207</c:v>
                </c:pt>
                <c:pt idx="988">
                  <c:v>0.948043794781865</c:v>
                </c:pt>
                <c:pt idx="989">
                  <c:v>1.02634866130823</c:v>
                </c:pt>
                <c:pt idx="990">
                  <c:v>0.909652241182624</c:v>
                </c:pt>
                <c:pt idx="991">
                  <c:v>1.05423241792066</c:v>
                </c:pt>
                <c:pt idx="992">
                  <c:v>1.06325329002969</c:v>
                </c:pt>
                <c:pt idx="993">
                  <c:v>1.04370514936942</c:v>
                </c:pt>
                <c:pt idx="994">
                  <c:v>0.950210616670361</c:v>
                </c:pt>
                <c:pt idx="995">
                  <c:v>0.993642089965674</c:v>
                </c:pt>
                <c:pt idx="996">
                  <c:v>1.10988738907594</c:v>
                </c:pt>
                <c:pt idx="997">
                  <c:v>1.01347801677525</c:v>
                </c:pt>
                <c:pt idx="998">
                  <c:v>0.994633353368839</c:v>
                </c:pt>
                <c:pt idx="999">
                  <c:v>1.0573288134853</c:v>
                </c:pt>
                <c:pt idx="1000">
                  <c:v>1.13056416591952</c:v>
                </c:pt>
                <c:pt idx="1001">
                  <c:v>1.09179074338267</c:v>
                </c:pt>
                <c:pt idx="1002">
                  <c:v>0.943745521369594</c:v>
                </c:pt>
                <c:pt idx="1003">
                  <c:v>0.944063616467792</c:v>
                </c:pt>
                <c:pt idx="1004">
                  <c:v>0.940778578957982</c:v>
                </c:pt>
                <c:pt idx="1005">
                  <c:v>0.9562692505072</c:v>
                </c:pt>
                <c:pt idx="1006">
                  <c:v>1.12383986658235</c:v>
                </c:pt>
                <c:pt idx="1007">
                  <c:v>1.06635004287074</c:v>
                </c:pt>
                <c:pt idx="1008">
                  <c:v>1.12926749073076</c:v>
                </c:pt>
                <c:pt idx="1009">
                  <c:v>1.07444926093075</c:v>
                </c:pt>
                <c:pt idx="1010">
                  <c:v>0.971443375156002</c:v>
                </c:pt>
                <c:pt idx="1011">
                  <c:v>1.00955821817469</c:v>
                </c:pt>
                <c:pt idx="1012">
                  <c:v>0.941093279930273</c:v>
                </c:pt>
                <c:pt idx="1013">
                  <c:v>1.03360149154986</c:v>
                </c:pt>
                <c:pt idx="1014">
                  <c:v>0.852390657551769</c:v>
                </c:pt>
                <c:pt idx="1015">
                  <c:v>1.12550918106811</c:v>
                </c:pt>
                <c:pt idx="1016">
                  <c:v>0.980997541854979</c:v>
                </c:pt>
                <c:pt idx="1017">
                  <c:v>1.10261097859117</c:v>
                </c:pt>
                <c:pt idx="1018">
                  <c:v>0.936867235899153</c:v>
                </c:pt>
                <c:pt idx="1019">
                  <c:v>1.1613424569242</c:v>
                </c:pt>
                <c:pt idx="1020">
                  <c:v>1.0302338040969</c:v>
                </c:pt>
                <c:pt idx="1021">
                  <c:v>0.945555900491744</c:v>
                </c:pt>
                <c:pt idx="1022">
                  <c:v>0.995902696912137</c:v>
                </c:pt>
                <c:pt idx="1023">
                  <c:v>0.991114597539966</c:v>
                </c:pt>
                <c:pt idx="1024">
                  <c:v>1.03213999284335</c:v>
                </c:pt>
                <c:pt idx="1025">
                  <c:v>1.10964837115678</c:v>
                </c:pt>
                <c:pt idx="1026">
                  <c:v>1.10277913668876</c:v>
                </c:pt>
                <c:pt idx="1027">
                  <c:v>1.05155522667861</c:v>
                </c:pt>
                <c:pt idx="1028">
                  <c:v>0.953354172721295</c:v>
                </c:pt>
                <c:pt idx="1029">
                  <c:v>1.00716577623245</c:v>
                </c:pt>
                <c:pt idx="1030">
                  <c:v>0.966461453330698</c:v>
                </c:pt>
                <c:pt idx="1031">
                  <c:v>0.948921503832304</c:v>
                </c:pt>
                <c:pt idx="1032">
                  <c:v>1.04828305111961</c:v>
                </c:pt>
                <c:pt idx="1033">
                  <c:v>0.956885671408838</c:v>
                </c:pt>
                <c:pt idx="1034">
                  <c:v>0.897442022095939</c:v>
                </c:pt>
                <c:pt idx="1035">
                  <c:v>0.912795559049284</c:v>
                </c:pt>
                <c:pt idx="1036">
                  <c:v>0.986929699842216</c:v>
                </c:pt>
                <c:pt idx="1037">
                  <c:v>1.06339691514704</c:v>
                </c:pt>
                <c:pt idx="1038">
                  <c:v>0.991750549552089</c:v>
                </c:pt>
                <c:pt idx="1039">
                  <c:v>1.15538689733202</c:v>
                </c:pt>
                <c:pt idx="1040">
                  <c:v>1.12524098557536</c:v>
                </c:pt>
                <c:pt idx="1041">
                  <c:v>0.977320512575898</c:v>
                </c:pt>
                <c:pt idx="1042">
                  <c:v>1.01298747626253</c:v>
                </c:pt>
                <c:pt idx="1043">
                  <c:v>1.02858497345873</c:v>
                </c:pt>
                <c:pt idx="1044">
                  <c:v>1.07968097851363</c:v>
                </c:pt>
                <c:pt idx="1045">
                  <c:v>1.0514357772651</c:v>
                </c:pt>
                <c:pt idx="1046">
                  <c:v>0.96250902348457</c:v>
                </c:pt>
                <c:pt idx="1047">
                  <c:v>0.892423241254202</c:v>
                </c:pt>
                <c:pt idx="1048">
                  <c:v>0.974357619296947</c:v>
                </c:pt>
                <c:pt idx="1049">
                  <c:v>1.05589589689169</c:v>
                </c:pt>
                <c:pt idx="1050">
                  <c:v>1.13200077436938</c:v>
                </c:pt>
                <c:pt idx="1051">
                  <c:v>0.891157351382881</c:v>
                </c:pt>
                <c:pt idx="1052">
                  <c:v>1.01018297552592</c:v>
                </c:pt>
                <c:pt idx="1053">
                  <c:v>1.05900372530149</c:v>
                </c:pt>
                <c:pt idx="1054">
                  <c:v>1.15632260425323</c:v>
                </c:pt>
                <c:pt idx="1055">
                  <c:v>0.951373551389158</c:v>
                </c:pt>
                <c:pt idx="1056">
                  <c:v>1.0901852622824</c:v>
                </c:pt>
                <c:pt idx="1057">
                  <c:v>0.931736448902473</c:v>
                </c:pt>
                <c:pt idx="1058">
                  <c:v>1.07830248702667</c:v>
                </c:pt>
                <c:pt idx="1059">
                  <c:v>0.936118563179264</c:v>
                </c:pt>
                <c:pt idx="1060">
                  <c:v>0.987342651827615</c:v>
                </c:pt>
                <c:pt idx="1061">
                  <c:v>0.999214470606727</c:v>
                </c:pt>
                <c:pt idx="1062">
                  <c:v>0.929367527657316</c:v>
                </c:pt>
                <c:pt idx="1063">
                  <c:v>1.05734632002945</c:v>
                </c:pt>
                <c:pt idx="1064">
                  <c:v>1.12680442715123</c:v>
                </c:pt>
                <c:pt idx="1065">
                  <c:v>1.09499932374046</c:v>
                </c:pt>
                <c:pt idx="1066">
                  <c:v>0.787049684701736</c:v>
                </c:pt>
                <c:pt idx="1067">
                  <c:v>1.02225224906835</c:v>
                </c:pt>
                <c:pt idx="1068">
                  <c:v>0.987758581116443</c:v>
                </c:pt>
                <c:pt idx="1069">
                  <c:v>0.972765416969967</c:v>
                </c:pt>
                <c:pt idx="1070">
                  <c:v>0.97068041137966</c:v>
                </c:pt>
                <c:pt idx="1071">
                  <c:v>1.07291654512625</c:v>
                </c:pt>
                <c:pt idx="1072">
                  <c:v>0.956809928809641</c:v>
                </c:pt>
                <c:pt idx="1073">
                  <c:v>0.904364728933518</c:v>
                </c:pt>
                <c:pt idx="1074">
                  <c:v>1.00638762820863</c:v>
                </c:pt>
                <c:pt idx="1075">
                  <c:v>0.909538567737761</c:v>
                </c:pt>
                <c:pt idx="1076">
                  <c:v>1.09258175335729</c:v>
                </c:pt>
                <c:pt idx="1077">
                  <c:v>1.04936333589526</c:v>
                </c:pt>
                <c:pt idx="1078">
                  <c:v>1.12969562696364</c:v>
                </c:pt>
                <c:pt idx="1079">
                  <c:v>1.05234754666675</c:v>
                </c:pt>
                <c:pt idx="1080">
                  <c:v>1.00582146418885</c:v>
                </c:pt>
                <c:pt idx="1081">
                  <c:v>0.949372684393714</c:v>
                </c:pt>
                <c:pt idx="1082">
                  <c:v>0.963655047119899</c:v>
                </c:pt>
                <c:pt idx="1083">
                  <c:v>0.896633684215361</c:v>
                </c:pt>
                <c:pt idx="1084">
                  <c:v>0.989781003788702</c:v>
                </c:pt>
                <c:pt idx="1085">
                  <c:v>1.08826251972889</c:v>
                </c:pt>
                <c:pt idx="1086">
                  <c:v>1.11005376079147</c:v>
                </c:pt>
                <c:pt idx="1087">
                  <c:v>1.02502495220435</c:v>
                </c:pt>
                <c:pt idx="1088">
                  <c:v>1.12968109772291</c:v>
                </c:pt>
                <c:pt idx="1089">
                  <c:v>1.05730011228026</c:v>
                </c:pt>
                <c:pt idx="1090">
                  <c:v>0.999279018545036</c:v>
                </c:pt>
                <c:pt idx="1091">
                  <c:v>1.05442415626139</c:v>
                </c:pt>
                <c:pt idx="1092">
                  <c:v>1.06989660671363</c:v>
                </c:pt>
                <c:pt idx="1093">
                  <c:v>1.12930595749104</c:v>
                </c:pt>
                <c:pt idx="1094">
                  <c:v>1.15522493202557</c:v>
                </c:pt>
                <c:pt idx="1095">
                  <c:v>1.03996589444871</c:v>
                </c:pt>
                <c:pt idx="1096">
                  <c:v>1.01816417327806</c:v>
                </c:pt>
                <c:pt idx="1097">
                  <c:v>0.975046745948285</c:v>
                </c:pt>
                <c:pt idx="1098">
                  <c:v>1.0239645558156</c:v>
                </c:pt>
                <c:pt idx="1099">
                  <c:v>1.02889223117245</c:v>
                </c:pt>
                <c:pt idx="1100">
                  <c:v>1.12565685531811</c:v>
                </c:pt>
                <c:pt idx="1101">
                  <c:v>0.990488708813429</c:v>
                </c:pt>
                <c:pt idx="1102">
                  <c:v>1.01394688251902</c:v>
                </c:pt>
                <c:pt idx="1103">
                  <c:v>1.06002196307371</c:v>
                </c:pt>
                <c:pt idx="1104">
                  <c:v>1.04190233259798</c:v>
                </c:pt>
                <c:pt idx="1105">
                  <c:v>1.00380463884703</c:v>
                </c:pt>
                <c:pt idx="1106">
                  <c:v>0.996726278586263</c:v>
                </c:pt>
                <c:pt idx="1107">
                  <c:v>0.909878516243117</c:v>
                </c:pt>
                <c:pt idx="1108">
                  <c:v>1.11763183165952</c:v>
                </c:pt>
                <c:pt idx="1109">
                  <c:v>0.9170320236424</c:v>
                </c:pt>
                <c:pt idx="1110">
                  <c:v>0.924599018941699</c:v>
                </c:pt>
                <c:pt idx="1111">
                  <c:v>1.0108184511695</c:v>
                </c:pt>
                <c:pt idx="1112">
                  <c:v>0.949920746408655</c:v>
                </c:pt>
                <c:pt idx="1113">
                  <c:v>0.854546880240063</c:v>
                </c:pt>
                <c:pt idx="1114">
                  <c:v>0.773496761315298</c:v>
                </c:pt>
                <c:pt idx="1115">
                  <c:v>1.01437358964625</c:v>
                </c:pt>
                <c:pt idx="1116">
                  <c:v>0.97656600434129</c:v>
                </c:pt>
                <c:pt idx="1117">
                  <c:v>1.11568896253485</c:v>
                </c:pt>
                <c:pt idx="1118">
                  <c:v>0.999803500316831</c:v>
                </c:pt>
                <c:pt idx="1119">
                  <c:v>1.11285528422465</c:v>
                </c:pt>
                <c:pt idx="1120">
                  <c:v>1.07314401110812</c:v>
                </c:pt>
                <c:pt idx="1121">
                  <c:v>1.01958375155231</c:v>
                </c:pt>
                <c:pt idx="1122">
                  <c:v>1.05613753483787</c:v>
                </c:pt>
                <c:pt idx="1123">
                  <c:v>0.955070945423683</c:v>
                </c:pt>
                <c:pt idx="1124">
                  <c:v>0.968519841828363</c:v>
                </c:pt>
                <c:pt idx="1125">
                  <c:v>0.940304651798386</c:v>
                </c:pt>
                <c:pt idx="1126">
                  <c:v>0.91363968411706</c:v>
                </c:pt>
                <c:pt idx="1127">
                  <c:v>1.05269493843067</c:v>
                </c:pt>
                <c:pt idx="1128">
                  <c:v>1.00889142129906</c:v>
                </c:pt>
                <c:pt idx="1129">
                  <c:v>1.03027000810658</c:v>
                </c:pt>
                <c:pt idx="1130">
                  <c:v>0.980432330572294</c:v>
                </c:pt>
                <c:pt idx="1131">
                  <c:v>0.972807039671884</c:v>
                </c:pt>
                <c:pt idx="1132">
                  <c:v>0.88504661473606</c:v>
                </c:pt>
                <c:pt idx="1133">
                  <c:v>0.932447607599175</c:v>
                </c:pt>
                <c:pt idx="1134">
                  <c:v>0.918005363678931</c:v>
                </c:pt>
                <c:pt idx="1135">
                  <c:v>0.907972922957354</c:v>
                </c:pt>
                <c:pt idx="1136">
                  <c:v>0.960817438769179</c:v>
                </c:pt>
                <c:pt idx="1137">
                  <c:v>0.986361808986446</c:v>
                </c:pt>
                <c:pt idx="1138">
                  <c:v>0.959267573696938</c:v>
                </c:pt>
                <c:pt idx="1139">
                  <c:v>1.0076149917736</c:v>
                </c:pt>
                <c:pt idx="1140">
                  <c:v>0.889341553568493</c:v>
                </c:pt>
                <c:pt idx="1141">
                  <c:v>1.0711839927157</c:v>
                </c:pt>
                <c:pt idx="1142">
                  <c:v>0.94063936024971</c:v>
                </c:pt>
                <c:pt idx="1143">
                  <c:v>1.00728808385726</c:v>
                </c:pt>
                <c:pt idx="1144">
                  <c:v>1.05607894150642</c:v>
                </c:pt>
                <c:pt idx="1145">
                  <c:v>0.934877504018528</c:v>
                </c:pt>
                <c:pt idx="1146">
                  <c:v>0.940359195997178</c:v>
                </c:pt>
                <c:pt idx="1147">
                  <c:v>0.925049484950286</c:v>
                </c:pt>
                <c:pt idx="1148">
                  <c:v>1.12365860834969</c:v>
                </c:pt>
                <c:pt idx="1149">
                  <c:v>1.05487039449911</c:v>
                </c:pt>
                <c:pt idx="1150">
                  <c:v>1.10730773429418</c:v>
                </c:pt>
                <c:pt idx="1151">
                  <c:v>0.869724041738361</c:v>
                </c:pt>
                <c:pt idx="1152">
                  <c:v>1.08138399607418</c:v>
                </c:pt>
                <c:pt idx="1153">
                  <c:v>1.08567500486609</c:v>
                </c:pt>
                <c:pt idx="1154">
                  <c:v>1.13009756292636</c:v>
                </c:pt>
                <c:pt idx="1155">
                  <c:v>1.08040958420841</c:v>
                </c:pt>
                <c:pt idx="1156">
                  <c:v>0.965654127733287</c:v>
                </c:pt>
                <c:pt idx="1157">
                  <c:v>1.03543515318481</c:v>
                </c:pt>
                <c:pt idx="1158">
                  <c:v>1.01977763355151</c:v>
                </c:pt>
                <c:pt idx="1159">
                  <c:v>0.973147285907583</c:v>
                </c:pt>
                <c:pt idx="1160">
                  <c:v>1.02721910573831</c:v>
                </c:pt>
                <c:pt idx="1161">
                  <c:v>1.01872581179663</c:v>
                </c:pt>
                <c:pt idx="1162">
                  <c:v>0.92329686551463</c:v>
                </c:pt>
                <c:pt idx="1163">
                  <c:v>1.14032126562012</c:v>
                </c:pt>
                <c:pt idx="1164">
                  <c:v>1.10180031841392</c:v>
                </c:pt>
                <c:pt idx="1165">
                  <c:v>0.989961726106754</c:v>
                </c:pt>
                <c:pt idx="1166">
                  <c:v>1.11157766377782</c:v>
                </c:pt>
                <c:pt idx="1167">
                  <c:v>1.1319276517972</c:v>
                </c:pt>
                <c:pt idx="1168">
                  <c:v>1.07154615190463</c:v>
                </c:pt>
                <c:pt idx="1169">
                  <c:v>0.996043404272122</c:v>
                </c:pt>
                <c:pt idx="1170">
                  <c:v>1.00963479441884</c:v>
                </c:pt>
                <c:pt idx="1171">
                  <c:v>1.19201439865045</c:v>
                </c:pt>
                <c:pt idx="1172">
                  <c:v>1.0102117958231</c:v>
                </c:pt>
                <c:pt idx="1173">
                  <c:v>0.953175296331368</c:v>
                </c:pt>
                <c:pt idx="1174">
                  <c:v>0.990869922744291</c:v>
                </c:pt>
                <c:pt idx="1175">
                  <c:v>1.00336614159823</c:v>
                </c:pt>
                <c:pt idx="1176">
                  <c:v>1.01201425531813</c:v>
                </c:pt>
                <c:pt idx="1177">
                  <c:v>1.15981605300297</c:v>
                </c:pt>
                <c:pt idx="1178">
                  <c:v>0.987491516998992</c:v>
                </c:pt>
                <c:pt idx="1179">
                  <c:v>1.07020827083643</c:v>
                </c:pt>
                <c:pt idx="1180">
                  <c:v>0.953422650700128</c:v>
                </c:pt>
                <c:pt idx="1181">
                  <c:v>1.02008310488318</c:v>
                </c:pt>
                <c:pt idx="1182">
                  <c:v>0.886403610092264</c:v>
                </c:pt>
                <c:pt idx="1183">
                  <c:v>1.06148524816228</c:v>
                </c:pt>
                <c:pt idx="1184">
                  <c:v>1.07261297926878</c:v>
                </c:pt>
                <c:pt idx="1185">
                  <c:v>0.944911909760367</c:v>
                </c:pt>
                <c:pt idx="1186">
                  <c:v>0.936454938920507</c:v>
                </c:pt>
                <c:pt idx="1187">
                  <c:v>0.93687723963867</c:v>
                </c:pt>
                <c:pt idx="1188">
                  <c:v>0.913374585019872</c:v>
                </c:pt>
                <c:pt idx="1189">
                  <c:v>1.06290435006798</c:v>
                </c:pt>
                <c:pt idx="1190">
                  <c:v>0.976496097256812</c:v>
                </c:pt>
                <c:pt idx="1191">
                  <c:v>1.02582537045781</c:v>
                </c:pt>
                <c:pt idx="1192">
                  <c:v>0.856240429975716</c:v>
                </c:pt>
                <c:pt idx="1193">
                  <c:v>1.09804653425248</c:v>
                </c:pt>
                <c:pt idx="1194">
                  <c:v>0.950386992125408</c:v>
                </c:pt>
                <c:pt idx="1195">
                  <c:v>1.05914997044586</c:v>
                </c:pt>
                <c:pt idx="1196">
                  <c:v>0.844817171730998</c:v>
                </c:pt>
                <c:pt idx="1197">
                  <c:v>1.05183521229294</c:v>
                </c:pt>
                <c:pt idx="1198">
                  <c:v>1.04240871236493</c:v>
                </c:pt>
                <c:pt idx="1199">
                  <c:v>0.975784402645492</c:v>
                </c:pt>
                <c:pt idx="1200">
                  <c:v>1.00174851309997</c:v>
                </c:pt>
                <c:pt idx="1201">
                  <c:v>1.00301886892644</c:v>
                </c:pt>
                <c:pt idx="1202">
                  <c:v>0.870396555036574</c:v>
                </c:pt>
                <c:pt idx="1203">
                  <c:v>1.12828926791661</c:v>
                </c:pt>
                <c:pt idx="1204">
                  <c:v>1.15958239422998</c:v>
                </c:pt>
                <c:pt idx="1205">
                  <c:v>1.17591671447842</c:v>
                </c:pt>
                <c:pt idx="1206">
                  <c:v>0.993907844069616</c:v>
                </c:pt>
                <c:pt idx="1207">
                  <c:v>1.18400711972028</c:v>
                </c:pt>
                <c:pt idx="1208">
                  <c:v>1.06350171622769</c:v>
                </c:pt>
                <c:pt idx="1209">
                  <c:v>1.07019290795074</c:v>
                </c:pt>
                <c:pt idx="1210">
                  <c:v>0.932052757618615</c:v>
                </c:pt>
                <c:pt idx="1211">
                  <c:v>0.92823412778852</c:v>
                </c:pt>
                <c:pt idx="1212">
                  <c:v>0.88943617227142</c:v>
                </c:pt>
                <c:pt idx="1213">
                  <c:v>1.02916114121802</c:v>
                </c:pt>
                <c:pt idx="1214">
                  <c:v>1.07396860506541</c:v>
                </c:pt>
                <c:pt idx="1215">
                  <c:v>0.955152047169049</c:v>
                </c:pt>
                <c:pt idx="1216">
                  <c:v>1.1984211983501</c:v>
                </c:pt>
                <c:pt idx="1217">
                  <c:v>1.01042258890577</c:v>
                </c:pt>
                <c:pt idx="1218">
                  <c:v>0.807826915762963</c:v>
                </c:pt>
                <c:pt idx="1219">
                  <c:v>0.96134745832535</c:v>
                </c:pt>
                <c:pt idx="1220">
                  <c:v>1.04594753521891</c:v>
                </c:pt>
                <c:pt idx="1221">
                  <c:v>1.18216071522666</c:v>
                </c:pt>
                <c:pt idx="1222">
                  <c:v>1.04609735312738</c:v>
                </c:pt>
                <c:pt idx="1223">
                  <c:v>0.960011006362795</c:v>
                </c:pt>
                <c:pt idx="1224">
                  <c:v>1.07336552248313</c:v>
                </c:pt>
                <c:pt idx="1225">
                  <c:v>1.17087554431491</c:v>
                </c:pt>
                <c:pt idx="1226">
                  <c:v>0.995567393000127</c:v>
                </c:pt>
                <c:pt idx="1227">
                  <c:v>1.02071750869752</c:v>
                </c:pt>
                <c:pt idx="1228">
                  <c:v>0.901982886191486</c:v>
                </c:pt>
                <c:pt idx="1229">
                  <c:v>1.17058734134313</c:v>
                </c:pt>
                <c:pt idx="1230">
                  <c:v>0.858160909778617</c:v>
                </c:pt>
                <c:pt idx="1231">
                  <c:v>0.998714462269106</c:v>
                </c:pt>
                <c:pt idx="1232">
                  <c:v>1.12719278661031</c:v>
                </c:pt>
                <c:pt idx="1233">
                  <c:v>1.07853745581318</c:v>
                </c:pt>
                <c:pt idx="1234">
                  <c:v>0.99648315198837</c:v>
                </c:pt>
                <c:pt idx="1235">
                  <c:v>1.13604323787116</c:v>
                </c:pt>
                <c:pt idx="1236">
                  <c:v>0.974609260982642</c:v>
                </c:pt>
                <c:pt idx="1237">
                  <c:v>0.901485259696607</c:v>
                </c:pt>
                <c:pt idx="1238">
                  <c:v>0.969071238423143</c:v>
                </c:pt>
                <c:pt idx="1239">
                  <c:v>1.1489326989618</c:v>
                </c:pt>
                <c:pt idx="1240">
                  <c:v>1.04929533428497</c:v>
                </c:pt>
                <c:pt idx="1241">
                  <c:v>1.0557517954058</c:v>
                </c:pt>
                <c:pt idx="1242">
                  <c:v>0.986140833526054</c:v>
                </c:pt>
                <c:pt idx="1243">
                  <c:v>0.851796745064044</c:v>
                </c:pt>
                <c:pt idx="1244">
                  <c:v>0.982258370310473</c:v>
                </c:pt>
                <c:pt idx="1245">
                  <c:v>0.978239546597911</c:v>
                </c:pt>
                <c:pt idx="1246">
                  <c:v>0.992482430280647</c:v>
                </c:pt>
                <c:pt idx="1247">
                  <c:v>1.1909761533992</c:v>
                </c:pt>
                <c:pt idx="1248">
                  <c:v>1.12721565230064</c:v>
                </c:pt>
                <c:pt idx="1249">
                  <c:v>1.00353239422162</c:v>
                </c:pt>
                <c:pt idx="1250">
                  <c:v>1.02280531295305</c:v>
                </c:pt>
                <c:pt idx="1251">
                  <c:v>1.11682998430042</c:v>
                </c:pt>
                <c:pt idx="1252">
                  <c:v>1.04109107696004</c:v>
                </c:pt>
                <c:pt idx="1253">
                  <c:v>1.07023875842352</c:v>
                </c:pt>
                <c:pt idx="1254">
                  <c:v>0.915567071263913</c:v>
                </c:pt>
                <c:pt idx="1255">
                  <c:v>0.999546856761377</c:v>
                </c:pt>
                <c:pt idx="1256">
                  <c:v>0.84736461208967</c:v>
                </c:pt>
                <c:pt idx="1257">
                  <c:v>1.02419642820653</c:v>
                </c:pt>
                <c:pt idx="1258">
                  <c:v>1.01499715607612</c:v>
                </c:pt>
                <c:pt idx="1259">
                  <c:v>0.927764607037997</c:v>
                </c:pt>
                <c:pt idx="1260">
                  <c:v>1.03902804386903</c:v>
                </c:pt>
                <c:pt idx="1261">
                  <c:v>0.918277608304346</c:v>
                </c:pt>
                <c:pt idx="1262">
                  <c:v>1.04202416385423</c:v>
                </c:pt>
                <c:pt idx="1263">
                  <c:v>0.870440321396958</c:v>
                </c:pt>
                <c:pt idx="1264">
                  <c:v>0.907028343671933</c:v>
                </c:pt>
                <c:pt idx="1265">
                  <c:v>1.01804436658814</c:v>
                </c:pt>
                <c:pt idx="1266">
                  <c:v>1.05255917339438</c:v>
                </c:pt>
                <c:pt idx="1267">
                  <c:v>0.883168889010379</c:v>
                </c:pt>
                <c:pt idx="1268">
                  <c:v>1.05356288192587</c:v>
                </c:pt>
                <c:pt idx="1269">
                  <c:v>0.787317522918077</c:v>
                </c:pt>
                <c:pt idx="1270">
                  <c:v>1.03995731981483</c:v>
                </c:pt>
                <c:pt idx="1271">
                  <c:v>0.980298471010192</c:v>
                </c:pt>
                <c:pt idx="1272">
                  <c:v>0.868131720319244</c:v>
                </c:pt>
                <c:pt idx="1273">
                  <c:v>1.10367994961379</c:v>
                </c:pt>
                <c:pt idx="1274">
                  <c:v>0.994326155201185</c:v>
                </c:pt>
                <c:pt idx="1275">
                  <c:v>1.00709170092318</c:v>
                </c:pt>
                <c:pt idx="1276">
                  <c:v>1.13507871065277</c:v>
                </c:pt>
                <c:pt idx="1277">
                  <c:v>1.05153402827821</c:v>
                </c:pt>
                <c:pt idx="1278">
                  <c:v>0.913115023707059</c:v>
                </c:pt>
                <c:pt idx="1279">
                  <c:v>1.06772329430366</c:v>
                </c:pt>
                <c:pt idx="1280">
                  <c:v>1.001745059428</c:v>
                </c:pt>
                <c:pt idx="1281">
                  <c:v>0.950730692033083</c:v>
                </c:pt>
                <c:pt idx="1282">
                  <c:v>1.02314698829439</c:v>
                </c:pt>
                <c:pt idx="1283">
                  <c:v>1.16745843362505</c:v>
                </c:pt>
                <c:pt idx="1284">
                  <c:v>0.935362506746874</c:v>
                </c:pt>
                <c:pt idx="1285">
                  <c:v>1.05761070457382</c:v>
                </c:pt>
                <c:pt idx="1286">
                  <c:v>0.963173081241049</c:v>
                </c:pt>
                <c:pt idx="1287">
                  <c:v>0.98209330860845</c:v>
                </c:pt>
                <c:pt idx="1288">
                  <c:v>1.02186889147902</c:v>
                </c:pt>
              </c:numCache>
            </c:numRef>
          </c:yVal>
          <c:smooth val="1"/>
        </c:ser>
        <c:axId val="74438313"/>
        <c:axId val="96513854"/>
      </c:scatterChart>
      <c:valAx>
        <c:axId val="74438313"/>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Lambda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3854"/>
        <c:crossesAt val="0"/>
        <c:crossBetween val="midCat"/>
      </c:valAx>
      <c:valAx>
        <c:axId val="96513854"/>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8313"/>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C1291"/>
    </sheetView>
  </sheetViews>
  <sheetFormatPr defaultColWidth="11.0546875" defaultRowHeight="12.75" zeroHeight="false" outlineLevelRow="0" outlineLevelCol="0"/>
  <sheetData>
    <row r="1" customFormat="false" ht="12.75" hidden="false" customHeight="false" outlineLevel="0" collapsed="false">
      <c r="A1" s="2" t="s">
        <v>2</v>
      </c>
      <c r="F1" s="3"/>
      <c r="G1" s="3"/>
      <c r="H1" s="3"/>
      <c r="I1" s="4" t="s">
        <v>3</v>
      </c>
      <c r="J1" s="3"/>
      <c r="K1" s="3"/>
      <c r="L1" s="3"/>
    </row>
    <row r="2" customFormat="false" ht="12.75" hidden="false" customHeight="false" outlineLevel="0" collapsed="false">
      <c r="A2" s="2" t="s">
        <v>4</v>
      </c>
      <c r="B2" s="5" t="s">
        <v>5</v>
      </c>
      <c r="C2" s="2" t="s">
        <v>6</v>
      </c>
    </row>
    <row r="3" customFormat="false" ht="12.75" hidden="false" customHeight="false" outlineLevel="0" collapsed="false">
      <c r="A3" s="2" t="n">
        <v>6373.224</v>
      </c>
      <c r="B3" s="2" t="n">
        <f aca="false">A3/10</f>
        <v>637.3224</v>
      </c>
      <c r="C3" s="2" t="n">
        <v>1.09549998708483</v>
      </c>
    </row>
    <row r="4" customFormat="false" ht="12.75" hidden="false" customHeight="false" outlineLevel="0" collapsed="false">
      <c r="A4" s="2" t="n">
        <v>6373.604</v>
      </c>
      <c r="B4" s="2" t="n">
        <f aca="false">A4/10</f>
        <v>637.3604</v>
      </c>
      <c r="C4" s="2" t="n">
        <v>0.969934358686787</v>
      </c>
    </row>
    <row r="5" customFormat="false" ht="12.75" hidden="false" customHeight="false" outlineLevel="0" collapsed="false">
      <c r="A5" s="2" t="n">
        <v>6373.985</v>
      </c>
      <c r="B5" s="2" t="n">
        <f aca="false">A5/10</f>
        <v>637.3985</v>
      </c>
      <c r="C5" s="2" t="n">
        <v>0.976398441704389</v>
      </c>
    </row>
    <row r="6" customFormat="false" ht="12.75" hidden="false" customHeight="false" outlineLevel="0" collapsed="false">
      <c r="A6" s="2" t="n">
        <v>6374.365</v>
      </c>
      <c r="B6" s="2" t="n">
        <f aca="false">A6/10</f>
        <v>637.4365</v>
      </c>
      <c r="C6" s="2" t="n">
        <v>1.12924736415959</v>
      </c>
    </row>
    <row r="7" customFormat="false" ht="12.75" hidden="false" customHeight="false" outlineLevel="0" collapsed="false">
      <c r="A7" s="2" t="n">
        <v>6374.746</v>
      </c>
      <c r="B7" s="2" t="n">
        <f aca="false">A7/10</f>
        <v>637.4746</v>
      </c>
      <c r="C7" s="2" t="n">
        <v>1.12608749248587</v>
      </c>
    </row>
    <row r="8" customFormat="false" ht="12.75" hidden="false" customHeight="false" outlineLevel="0" collapsed="false">
      <c r="A8" s="2" t="n">
        <v>6375.126</v>
      </c>
      <c r="B8" s="2" t="n">
        <f aca="false">A8/10</f>
        <v>637.5126</v>
      </c>
      <c r="C8" s="2" t="n">
        <v>1.02088185584672</v>
      </c>
    </row>
    <row r="9" customFormat="false" ht="12.75" hidden="false" customHeight="false" outlineLevel="0" collapsed="false">
      <c r="A9" s="2" t="n">
        <v>6375.507</v>
      </c>
      <c r="B9" s="2" t="n">
        <f aca="false">A9/10</f>
        <v>637.5507</v>
      </c>
      <c r="C9" s="2" t="n">
        <v>0.942719840338806</v>
      </c>
    </row>
    <row r="10" customFormat="false" ht="12.75" hidden="false" customHeight="false" outlineLevel="0" collapsed="false">
      <c r="A10" s="2" t="n">
        <v>6375.887</v>
      </c>
      <c r="B10" s="2" t="n">
        <f aca="false">A10/10</f>
        <v>637.5887</v>
      </c>
      <c r="C10" s="2" t="n">
        <v>0.910788916085191</v>
      </c>
    </row>
    <row r="11" customFormat="false" ht="12.75" hidden="false" customHeight="false" outlineLevel="0" collapsed="false">
      <c r="A11" s="2" t="n">
        <v>6376.268</v>
      </c>
      <c r="B11" s="2" t="n">
        <f aca="false">A11/10</f>
        <v>637.6268</v>
      </c>
      <c r="C11" s="2" t="n">
        <v>0.975390326763823</v>
      </c>
    </row>
    <row r="12" customFormat="false" ht="12.75" hidden="false" customHeight="false" outlineLevel="0" collapsed="false">
      <c r="A12" s="2" t="n">
        <v>6376.648</v>
      </c>
      <c r="B12" s="2" t="n">
        <f aca="false">A12/10</f>
        <v>637.6648</v>
      </c>
      <c r="C12" s="2" t="n">
        <v>1.07630519279534</v>
      </c>
    </row>
    <row r="13" customFormat="false" ht="12.75" hidden="false" customHeight="false" outlineLevel="0" collapsed="false">
      <c r="A13" s="2" t="n">
        <v>6377.029</v>
      </c>
      <c r="B13" s="2" t="n">
        <f aca="false">A13/10</f>
        <v>637.7029</v>
      </c>
      <c r="C13" s="2" t="n">
        <v>0.922373901452093</v>
      </c>
    </row>
    <row r="14" customFormat="false" ht="12.75" hidden="false" customHeight="false" outlineLevel="0" collapsed="false">
      <c r="A14" s="2" t="n">
        <v>6377.409</v>
      </c>
      <c r="B14" s="2" t="n">
        <f aca="false">A14/10</f>
        <v>637.7409</v>
      </c>
      <c r="C14" s="2" t="n">
        <v>0.908690631721597</v>
      </c>
    </row>
    <row r="15" customFormat="false" ht="12.75" hidden="false" customHeight="false" outlineLevel="0" collapsed="false">
      <c r="A15" s="2" t="n">
        <v>6377.79</v>
      </c>
      <c r="B15" s="2" t="n">
        <f aca="false">A15/10</f>
        <v>637.779</v>
      </c>
      <c r="C15" s="2" t="n">
        <v>0.937082316298759</v>
      </c>
    </row>
    <row r="16" customFormat="false" ht="12.75" hidden="false" customHeight="false" outlineLevel="0" collapsed="false">
      <c r="A16" s="2" t="n">
        <v>6378.17</v>
      </c>
      <c r="B16" s="2" t="n">
        <f aca="false">A16/10</f>
        <v>637.817</v>
      </c>
      <c r="C16" s="2" t="n">
        <v>0.949572401907633</v>
      </c>
    </row>
    <row r="17" customFormat="false" ht="12.75" hidden="false" customHeight="false" outlineLevel="0" collapsed="false">
      <c r="A17" s="2" t="n">
        <v>6378.551</v>
      </c>
      <c r="B17" s="2" t="n">
        <f aca="false">A17/10</f>
        <v>637.8551</v>
      </c>
      <c r="C17" s="2" t="n">
        <v>0.926574936134421</v>
      </c>
    </row>
    <row r="18" customFormat="false" ht="12.75" hidden="false" customHeight="false" outlineLevel="0" collapsed="false">
      <c r="A18" s="2" t="n">
        <v>6378.931</v>
      </c>
      <c r="B18" s="2" t="n">
        <f aca="false">A18/10</f>
        <v>637.8931</v>
      </c>
      <c r="C18" s="2" t="n">
        <v>0.914542521608428</v>
      </c>
    </row>
    <row r="19" customFormat="false" ht="12.75" hidden="false" customHeight="false" outlineLevel="0" collapsed="false">
      <c r="A19" s="2" t="n">
        <v>6379.312</v>
      </c>
      <c r="B19" s="2" t="n">
        <f aca="false">A19/10</f>
        <v>637.9312</v>
      </c>
      <c r="C19" s="2" t="n">
        <v>0.944563803443619</v>
      </c>
    </row>
    <row r="20" customFormat="false" ht="12.75" hidden="false" customHeight="false" outlineLevel="0" collapsed="false">
      <c r="A20" s="2" t="n">
        <v>6379.692</v>
      </c>
      <c r="B20" s="2" t="n">
        <f aca="false">A20/10</f>
        <v>637.9692</v>
      </c>
      <c r="C20" s="2" t="n">
        <v>0.860630582971761</v>
      </c>
    </row>
    <row r="21" customFormat="false" ht="12.75" hidden="false" customHeight="false" outlineLevel="0" collapsed="false">
      <c r="A21" s="2" t="n">
        <v>6380.073</v>
      </c>
      <c r="B21" s="2" t="n">
        <f aca="false">A21/10</f>
        <v>638.0073</v>
      </c>
      <c r="C21" s="2" t="n">
        <v>0.910233768088091</v>
      </c>
    </row>
    <row r="22" customFormat="false" ht="12.75" hidden="false" customHeight="false" outlineLevel="0" collapsed="false">
      <c r="A22" s="2" t="n">
        <v>6380.453</v>
      </c>
      <c r="B22" s="2" t="n">
        <f aca="false">A22/10</f>
        <v>638.0453</v>
      </c>
      <c r="C22" s="2" t="n">
        <v>0.817699713474755</v>
      </c>
    </row>
    <row r="23" customFormat="false" ht="12.75" hidden="false" customHeight="false" outlineLevel="0" collapsed="false">
      <c r="A23" s="2" t="n">
        <v>6380.834</v>
      </c>
      <c r="B23" s="2" t="n">
        <f aca="false">A23/10</f>
        <v>638.0834</v>
      </c>
      <c r="C23" s="2" t="n">
        <v>0.919867845611063</v>
      </c>
    </row>
    <row r="24" customFormat="false" ht="12.75" hidden="false" customHeight="false" outlineLevel="0" collapsed="false">
      <c r="A24" s="2" t="n">
        <v>6381.214</v>
      </c>
      <c r="B24" s="2" t="n">
        <f aca="false">A24/10</f>
        <v>638.1214</v>
      </c>
      <c r="C24" s="2" t="n">
        <v>0.978070138032884</v>
      </c>
    </row>
    <row r="25" customFormat="false" ht="12.75" hidden="false" customHeight="false" outlineLevel="0" collapsed="false">
      <c r="A25" s="2" t="n">
        <v>6381.595</v>
      </c>
      <c r="B25" s="2" t="n">
        <f aca="false">A25/10</f>
        <v>638.1595</v>
      </c>
      <c r="C25" s="2" t="n">
        <v>0.887204683352478</v>
      </c>
    </row>
    <row r="26" customFormat="false" ht="12.75" hidden="false" customHeight="false" outlineLevel="0" collapsed="false">
      <c r="A26" s="2" t="n">
        <v>6381.976</v>
      </c>
      <c r="B26" s="2" t="n">
        <f aca="false">A26/10</f>
        <v>638.1976</v>
      </c>
      <c r="C26" s="2" t="n">
        <v>0.886822754868793</v>
      </c>
    </row>
    <row r="27" customFormat="false" ht="12.75" hidden="false" customHeight="false" outlineLevel="0" collapsed="false">
      <c r="A27" s="2" t="n">
        <v>6382.356</v>
      </c>
      <c r="B27" s="2" t="n">
        <f aca="false">A27/10</f>
        <v>638.2356</v>
      </c>
      <c r="C27" s="2" t="n">
        <v>1.02738512017743</v>
      </c>
    </row>
    <row r="28" customFormat="false" ht="12.75" hidden="false" customHeight="false" outlineLevel="0" collapsed="false">
      <c r="A28" s="2" t="n">
        <v>6382.736</v>
      </c>
      <c r="B28" s="2" t="n">
        <f aca="false">A28/10</f>
        <v>638.2736</v>
      </c>
      <c r="C28" s="2" t="n">
        <v>0.876619297838338</v>
      </c>
    </row>
    <row r="29" customFormat="false" ht="12.75" hidden="false" customHeight="false" outlineLevel="0" collapsed="false">
      <c r="A29" s="2" t="n">
        <v>6383.117</v>
      </c>
      <c r="B29" s="2" t="n">
        <f aca="false">A29/10</f>
        <v>638.3117</v>
      </c>
      <c r="C29" s="2" t="n">
        <v>1.04163735259293</v>
      </c>
    </row>
    <row r="30" customFormat="false" ht="12.75" hidden="false" customHeight="false" outlineLevel="0" collapsed="false">
      <c r="A30" s="2" t="n">
        <v>6383.498</v>
      </c>
      <c r="B30" s="2" t="n">
        <f aca="false">A30/10</f>
        <v>638.3498</v>
      </c>
      <c r="C30" s="2" t="n">
        <v>0.863822311792153</v>
      </c>
    </row>
    <row r="31" customFormat="false" ht="12.75" hidden="false" customHeight="false" outlineLevel="0" collapsed="false">
      <c r="A31" s="2" t="n">
        <v>6383.878</v>
      </c>
      <c r="B31" s="2" t="n">
        <f aca="false">A31/10</f>
        <v>638.3878</v>
      </c>
      <c r="C31" s="2" t="n">
        <v>0.895586030685278</v>
      </c>
    </row>
    <row r="32" customFormat="false" ht="12.75" hidden="false" customHeight="false" outlineLevel="0" collapsed="false">
      <c r="A32" s="2" t="n">
        <v>6384.258</v>
      </c>
      <c r="B32" s="2" t="n">
        <f aca="false">A32/10</f>
        <v>638.4258</v>
      </c>
      <c r="C32" s="2" t="n">
        <v>1.07804727257687</v>
      </c>
    </row>
    <row r="33" customFormat="false" ht="12.75" hidden="false" customHeight="false" outlineLevel="0" collapsed="false">
      <c r="A33" s="2" t="n">
        <v>6384.639</v>
      </c>
      <c r="B33" s="2" t="n">
        <f aca="false">A33/10</f>
        <v>638.4639</v>
      </c>
      <c r="C33" s="2" t="n">
        <v>0.944596553781322</v>
      </c>
    </row>
    <row r="34" customFormat="false" ht="12.75" hidden="false" customHeight="false" outlineLevel="0" collapsed="false">
      <c r="A34" s="2" t="n">
        <v>6385.02</v>
      </c>
      <c r="B34" s="2" t="n">
        <f aca="false">A34/10</f>
        <v>638.502</v>
      </c>
      <c r="C34" s="2" t="n">
        <v>0.927939374749194</v>
      </c>
    </row>
    <row r="35" customFormat="false" ht="12.75" hidden="false" customHeight="false" outlineLevel="0" collapsed="false">
      <c r="A35" s="2" t="n">
        <v>6385.4</v>
      </c>
      <c r="B35" s="2" t="n">
        <f aca="false">A35/10</f>
        <v>638.54</v>
      </c>
      <c r="C35" s="2" t="n">
        <v>0.793855562152819</v>
      </c>
    </row>
    <row r="36" customFormat="false" ht="12.75" hidden="false" customHeight="false" outlineLevel="0" collapsed="false">
      <c r="A36" s="2" t="n">
        <v>6385.78</v>
      </c>
      <c r="B36" s="2" t="n">
        <f aca="false">A36/10</f>
        <v>638.578</v>
      </c>
      <c r="C36" s="2" t="n">
        <v>0.952868038617646</v>
      </c>
    </row>
    <row r="37" customFormat="false" ht="12.75" hidden="false" customHeight="false" outlineLevel="0" collapsed="false">
      <c r="A37" s="2" t="n">
        <v>6386.161</v>
      </c>
      <c r="B37" s="2" t="n">
        <f aca="false">A37/10</f>
        <v>638.6161</v>
      </c>
      <c r="C37" s="2" t="n">
        <v>0.962048077367918</v>
      </c>
    </row>
    <row r="38" customFormat="false" ht="12.75" hidden="false" customHeight="false" outlineLevel="0" collapsed="false">
      <c r="A38" s="2" t="n">
        <v>6386.542</v>
      </c>
      <c r="B38" s="2" t="n">
        <f aca="false">A38/10</f>
        <v>638.6542</v>
      </c>
      <c r="C38" s="2" t="n">
        <v>0.979015312778991</v>
      </c>
    </row>
    <row r="39" customFormat="false" ht="12.75" hidden="false" customHeight="false" outlineLevel="0" collapsed="false">
      <c r="A39" s="2" t="n">
        <v>6386.922</v>
      </c>
      <c r="B39" s="2" t="n">
        <f aca="false">A39/10</f>
        <v>638.6922</v>
      </c>
      <c r="C39" s="2" t="n">
        <v>0.982314700891322</v>
      </c>
    </row>
    <row r="40" customFormat="false" ht="12.75" hidden="false" customHeight="false" outlineLevel="0" collapsed="false">
      <c r="A40" s="2" t="n">
        <v>6387.302</v>
      </c>
      <c r="B40" s="2" t="n">
        <f aca="false">A40/10</f>
        <v>638.7302</v>
      </c>
      <c r="C40" s="2" t="n">
        <v>0.940527235002629</v>
      </c>
    </row>
    <row r="41" customFormat="false" ht="12.75" hidden="false" customHeight="false" outlineLevel="0" collapsed="false">
      <c r="A41" s="2" t="n">
        <v>6387.683</v>
      </c>
      <c r="B41" s="2" t="n">
        <f aca="false">A41/10</f>
        <v>638.7683</v>
      </c>
      <c r="C41" s="2" t="n">
        <v>1.00680754708405</v>
      </c>
    </row>
    <row r="42" customFormat="false" ht="12.75" hidden="false" customHeight="false" outlineLevel="0" collapsed="false">
      <c r="A42" s="2" t="n">
        <v>6388.063</v>
      </c>
      <c r="B42" s="2" t="n">
        <f aca="false">A42/10</f>
        <v>638.8063</v>
      </c>
      <c r="C42" s="2" t="n">
        <v>0.891677129015261</v>
      </c>
    </row>
    <row r="43" customFormat="false" ht="12.75" hidden="false" customHeight="false" outlineLevel="0" collapsed="false">
      <c r="A43" s="2" t="n">
        <v>6388.444</v>
      </c>
      <c r="B43" s="2" t="n">
        <f aca="false">A43/10</f>
        <v>638.8444</v>
      </c>
      <c r="C43" s="2" t="n">
        <v>0.998374513763749</v>
      </c>
    </row>
    <row r="44" customFormat="false" ht="12.75" hidden="false" customHeight="false" outlineLevel="0" collapsed="false">
      <c r="A44" s="2" t="n">
        <v>6388.824</v>
      </c>
      <c r="B44" s="2" t="n">
        <f aca="false">A44/10</f>
        <v>638.8824</v>
      </c>
      <c r="C44" s="2" t="n">
        <v>0.931068937474019</v>
      </c>
    </row>
    <row r="45" customFormat="false" ht="12.75" hidden="false" customHeight="false" outlineLevel="0" collapsed="false">
      <c r="A45" s="2" t="n">
        <v>6389.205</v>
      </c>
      <c r="B45" s="2" t="n">
        <f aca="false">A45/10</f>
        <v>638.9205</v>
      </c>
      <c r="C45" s="2" t="n">
        <v>0.907609989669537</v>
      </c>
    </row>
    <row r="46" customFormat="false" ht="12.75" hidden="false" customHeight="false" outlineLevel="0" collapsed="false">
      <c r="A46" s="2" t="n">
        <v>6389.585</v>
      </c>
      <c r="B46" s="2" t="n">
        <f aca="false">A46/10</f>
        <v>638.9585</v>
      </c>
      <c r="C46" s="2" t="n">
        <v>0.98013626751946</v>
      </c>
    </row>
    <row r="47" customFormat="false" ht="12.75" hidden="false" customHeight="false" outlineLevel="0" collapsed="false">
      <c r="A47" s="2" t="n">
        <v>6389.966</v>
      </c>
      <c r="B47" s="2" t="n">
        <f aca="false">A47/10</f>
        <v>638.9966</v>
      </c>
      <c r="C47" s="2" t="n">
        <v>0.957223654893932</v>
      </c>
    </row>
    <row r="48" customFormat="false" ht="12.75" hidden="false" customHeight="false" outlineLevel="0" collapsed="false">
      <c r="A48" s="2" t="n">
        <v>6390.346</v>
      </c>
      <c r="B48" s="2" t="n">
        <f aca="false">A48/10</f>
        <v>639.0346</v>
      </c>
      <c r="C48" s="2" t="n">
        <v>0.931996129307423</v>
      </c>
    </row>
    <row r="49" customFormat="false" ht="12.75" hidden="false" customHeight="false" outlineLevel="0" collapsed="false">
      <c r="A49" s="2" t="n">
        <v>6390.727</v>
      </c>
      <c r="B49" s="2" t="n">
        <f aca="false">A49/10</f>
        <v>639.0727</v>
      </c>
      <c r="C49" s="2" t="n">
        <v>1.13223991138068</v>
      </c>
    </row>
    <row r="50" customFormat="false" ht="12.75" hidden="false" customHeight="false" outlineLevel="0" collapsed="false">
      <c r="A50" s="2" t="n">
        <v>6391.107</v>
      </c>
      <c r="B50" s="2" t="n">
        <f aca="false">A50/10</f>
        <v>639.1107</v>
      </c>
      <c r="C50" s="2" t="n">
        <v>1.01624952898988</v>
      </c>
    </row>
    <row r="51" customFormat="false" ht="12.75" hidden="false" customHeight="false" outlineLevel="0" collapsed="false">
      <c r="A51" s="2" t="n">
        <v>6391.488</v>
      </c>
      <c r="B51" s="2" t="n">
        <f aca="false">A51/10</f>
        <v>639.1488</v>
      </c>
      <c r="C51" s="2" t="n">
        <v>0.98051795781887</v>
      </c>
    </row>
    <row r="52" customFormat="false" ht="12.75" hidden="false" customHeight="false" outlineLevel="0" collapsed="false">
      <c r="A52" s="2" t="n">
        <v>6391.868</v>
      </c>
      <c r="B52" s="2" t="n">
        <f aca="false">A52/10</f>
        <v>639.1868</v>
      </c>
      <c r="C52" s="2" t="n">
        <v>1.04384496353838</v>
      </c>
    </row>
    <row r="53" customFormat="false" ht="12.75" hidden="false" customHeight="false" outlineLevel="0" collapsed="false">
      <c r="A53" s="2" t="n">
        <v>6392.249</v>
      </c>
      <c r="B53" s="2" t="n">
        <f aca="false">A53/10</f>
        <v>639.2249</v>
      </c>
      <c r="C53" s="2" t="n">
        <v>1.03281024339095</v>
      </c>
    </row>
    <row r="54" customFormat="false" ht="12.75" hidden="false" customHeight="false" outlineLevel="0" collapsed="false">
      <c r="A54" s="2" t="n">
        <v>6392.629</v>
      </c>
      <c r="B54" s="2" t="n">
        <f aca="false">A54/10</f>
        <v>639.2629</v>
      </c>
      <c r="C54" s="2" t="n">
        <v>1.03460007911945</v>
      </c>
    </row>
    <row r="55" customFormat="false" ht="12.75" hidden="false" customHeight="false" outlineLevel="0" collapsed="false">
      <c r="A55" s="2" t="n">
        <v>6393.01</v>
      </c>
      <c r="B55" s="2" t="n">
        <f aca="false">A55/10</f>
        <v>639.301</v>
      </c>
      <c r="C55" s="2" t="n">
        <v>1.05302863459883</v>
      </c>
    </row>
    <row r="56" customFormat="false" ht="12.75" hidden="false" customHeight="false" outlineLevel="0" collapsed="false">
      <c r="A56" s="2" t="n">
        <v>6393.39</v>
      </c>
      <c r="B56" s="2" t="n">
        <f aca="false">A56/10</f>
        <v>639.339</v>
      </c>
      <c r="C56" s="2" t="n">
        <v>0.861853718765864</v>
      </c>
    </row>
    <row r="57" customFormat="false" ht="12.75" hidden="false" customHeight="false" outlineLevel="0" collapsed="false">
      <c r="A57" s="2" t="n">
        <v>6393.771</v>
      </c>
      <c r="B57" s="2" t="n">
        <f aca="false">A57/10</f>
        <v>639.3771</v>
      </c>
      <c r="C57" s="2" t="n">
        <v>0.956792541357624</v>
      </c>
    </row>
    <row r="58" customFormat="false" ht="12.75" hidden="false" customHeight="false" outlineLevel="0" collapsed="false">
      <c r="A58" s="2" t="n">
        <v>6394.151</v>
      </c>
      <c r="B58" s="2" t="n">
        <f aca="false">A58/10</f>
        <v>639.4151</v>
      </c>
      <c r="C58" s="2" t="n">
        <v>0.994584287408353</v>
      </c>
    </row>
    <row r="59" customFormat="false" ht="12.75" hidden="false" customHeight="false" outlineLevel="0" collapsed="false">
      <c r="A59" s="2" t="n">
        <v>6394.532</v>
      </c>
      <c r="B59" s="2" t="n">
        <f aca="false">A59/10</f>
        <v>639.4532</v>
      </c>
      <c r="C59" s="2" t="n">
        <v>0.909677667353895</v>
      </c>
    </row>
    <row r="60" customFormat="false" ht="12.75" hidden="false" customHeight="false" outlineLevel="0" collapsed="false">
      <c r="A60" s="2" t="n">
        <v>6394.912</v>
      </c>
      <c r="B60" s="2" t="n">
        <f aca="false">A60/10</f>
        <v>639.4912</v>
      </c>
      <c r="C60" s="2" t="n">
        <v>0.939288140862155</v>
      </c>
    </row>
    <row r="61" customFormat="false" ht="12.75" hidden="false" customHeight="false" outlineLevel="0" collapsed="false">
      <c r="A61" s="2" t="n">
        <v>6395.293</v>
      </c>
      <c r="B61" s="2" t="n">
        <f aca="false">A61/10</f>
        <v>639.5293</v>
      </c>
      <c r="C61" s="2" t="n">
        <v>1.05788973745105</v>
      </c>
    </row>
    <row r="62" customFormat="false" ht="12.75" hidden="false" customHeight="false" outlineLevel="0" collapsed="false">
      <c r="A62" s="2" t="n">
        <v>6395.673</v>
      </c>
      <c r="B62" s="2" t="n">
        <f aca="false">A62/10</f>
        <v>639.5673</v>
      </c>
      <c r="C62" s="2" t="n">
        <v>0.926535754821314</v>
      </c>
    </row>
    <row r="63" customFormat="false" ht="12.75" hidden="false" customHeight="false" outlineLevel="0" collapsed="false">
      <c r="A63" s="2" t="n">
        <v>6396.054</v>
      </c>
      <c r="B63" s="2" t="n">
        <f aca="false">A63/10</f>
        <v>639.6054</v>
      </c>
      <c r="C63" s="2" t="n">
        <v>0.931335465676852</v>
      </c>
    </row>
    <row r="64" customFormat="false" ht="12.75" hidden="false" customHeight="false" outlineLevel="0" collapsed="false">
      <c r="A64" s="2" t="n">
        <v>6396.435</v>
      </c>
      <c r="B64" s="2" t="n">
        <f aca="false">A64/10</f>
        <v>639.6435</v>
      </c>
      <c r="C64" s="2" t="n">
        <v>0.946079905894991</v>
      </c>
    </row>
    <row r="65" customFormat="false" ht="12.75" hidden="false" customHeight="false" outlineLevel="0" collapsed="false">
      <c r="A65" s="2" t="n">
        <v>6396.815</v>
      </c>
      <c r="B65" s="2" t="n">
        <f aca="false">A65/10</f>
        <v>639.6815</v>
      </c>
      <c r="C65" s="2" t="n">
        <v>0.967769025450006</v>
      </c>
    </row>
    <row r="66" customFormat="false" ht="12.75" hidden="false" customHeight="false" outlineLevel="0" collapsed="false">
      <c r="A66" s="2" t="n">
        <v>6397.195</v>
      </c>
      <c r="B66" s="2" t="n">
        <f aca="false">A66/10</f>
        <v>639.7195</v>
      </c>
      <c r="C66" s="2" t="n">
        <v>0.81905051603983</v>
      </c>
    </row>
    <row r="67" customFormat="false" ht="12.75" hidden="false" customHeight="false" outlineLevel="0" collapsed="false">
      <c r="A67" s="2" t="n">
        <v>6397.576</v>
      </c>
      <c r="B67" s="2" t="n">
        <f aca="false">A67/10</f>
        <v>639.7576</v>
      </c>
      <c r="C67" s="2" t="n">
        <v>0.926417794059515</v>
      </c>
    </row>
    <row r="68" customFormat="false" ht="12.75" hidden="false" customHeight="false" outlineLevel="0" collapsed="false">
      <c r="A68" s="2" t="n">
        <v>6397.957</v>
      </c>
      <c r="B68" s="2" t="n">
        <f aca="false">A68/10</f>
        <v>639.7957</v>
      </c>
      <c r="C68" s="2" t="n">
        <v>0.932577418028616</v>
      </c>
    </row>
    <row r="69" customFormat="false" ht="12.75" hidden="false" customHeight="false" outlineLevel="0" collapsed="false">
      <c r="A69" s="2" t="n">
        <v>6398.337</v>
      </c>
      <c r="B69" s="2" t="n">
        <f aca="false">A69/10</f>
        <v>639.8337</v>
      </c>
      <c r="C69" s="2" t="n">
        <v>1.11779558334804</v>
      </c>
    </row>
    <row r="70" customFormat="false" ht="12.75" hidden="false" customHeight="false" outlineLevel="0" collapsed="false">
      <c r="A70" s="2" t="n">
        <v>6398.717</v>
      </c>
      <c r="B70" s="2" t="n">
        <f aca="false">A70/10</f>
        <v>639.8717</v>
      </c>
      <c r="C70" s="2" t="n">
        <v>0.94938608225952</v>
      </c>
    </row>
    <row r="71" customFormat="false" ht="12.75" hidden="false" customHeight="false" outlineLevel="0" collapsed="false">
      <c r="A71" s="2" t="n">
        <v>6399.098</v>
      </c>
      <c r="B71" s="2" t="n">
        <f aca="false">A71/10</f>
        <v>639.9098</v>
      </c>
      <c r="C71" s="2" t="n">
        <v>1.15974638409307</v>
      </c>
    </row>
    <row r="72" customFormat="false" ht="12.75" hidden="false" customHeight="false" outlineLevel="0" collapsed="false">
      <c r="A72" s="2" t="n">
        <v>6399.479</v>
      </c>
      <c r="B72" s="2" t="n">
        <f aca="false">A72/10</f>
        <v>639.9479</v>
      </c>
      <c r="C72" s="2" t="n">
        <v>0.821763426505217</v>
      </c>
    </row>
    <row r="73" customFormat="false" ht="12.75" hidden="false" customHeight="false" outlineLevel="0" collapsed="false">
      <c r="A73" s="2" t="n">
        <v>6399.859</v>
      </c>
      <c r="B73" s="2" t="n">
        <f aca="false">A73/10</f>
        <v>639.9859</v>
      </c>
      <c r="C73" s="2" t="n">
        <v>0.877064354333774</v>
      </c>
    </row>
    <row r="74" customFormat="false" ht="12.75" hidden="false" customHeight="false" outlineLevel="0" collapsed="false">
      <c r="A74" s="2" t="n">
        <v>6400.239</v>
      </c>
      <c r="B74" s="2" t="n">
        <f aca="false">A74/10</f>
        <v>640.0239</v>
      </c>
      <c r="C74" s="2" t="n">
        <v>0.814686425166143</v>
      </c>
    </row>
    <row r="75" customFormat="false" ht="12.75" hidden="false" customHeight="false" outlineLevel="0" collapsed="false">
      <c r="A75" s="2" t="n">
        <v>6400.62</v>
      </c>
      <c r="B75" s="2" t="n">
        <f aca="false">A75/10</f>
        <v>640.062</v>
      </c>
      <c r="C75" s="2" t="n">
        <v>0.993534615564235</v>
      </c>
    </row>
    <row r="76" customFormat="false" ht="12.75" hidden="false" customHeight="false" outlineLevel="0" collapsed="false">
      <c r="A76" s="2" t="n">
        <v>6401</v>
      </c>
      <c r="B76" s="2" t="n">
        <f aca="false">A76/10</f>
        <v>640.1</v>
      </c>
      <c r="C76" s="2" t="n">
        <v>0.995247011995781</v>
      </c>
    </row>
    <row r="77" customFormat="false" ht="12.75" hidden="false" customHeight="false" outlineLevel="0" collapsed="false">
      <c r="A77" s="2" t="n">
        <v>6401.381</v>
      </c>
      <c r="B77" s="2" t="n">
        <f aca="false">A77/10</f>
        <v>640.1381</v>
      </c>
      <c r="C77" s="2" t="n">
        <v>1.0440206915105</v>
      </c>
    </row>
    <row r="78" customFormat="false" ht="12.75" hidden="false" customHeight="false" outlineLevel="0" collapsed="false">
      <c r="A78" s="2" t="n">
        <v>6401.761</v>
      </c>
      <c r="B78" s="2" t="n">
        <f aca="false">A78/10</f>
        <v>640.1761</v>
      </c>
      <c r="C78" s="2" t="n">
        <v>1.05020152691072</v>
      </c>
    </row>
    <row r="79" customFormat="false" ht="12.75" hidden="false" customHeight="false" outlineLevel="0" collapsed="false">
      <c r="A79" s="2" t="n">
        <v>6402.142</v>
      </c>
      <c r="B79" s="2" t="n">
        <f aca="false">A79/10</f>
        <v>640.2142</v>
      </c>
      <c r="C79" s="2" t="n">
        <v>0.962142218485959</v>
      </c>
    </row>
    <row r="80" customFormat="false" ht="12.75" hidden="false" customHeight="false" outlineLevel="0" collapsed="false">
      <c r="A80" s="2" t="n">
        <v>6402.522</v>
      </c>
      <c r="B80" s="2" t="n">
        <f aca="false">A80/10</f>
        <v>640.2522</v>
      </c>
      <c r="C80" s="2" t="n">
        <v>0.962091951646496</v>
      </c>
    </row>
    <row r="81" customFormat="false" ht="12.75" hidden="false" customHeight="false" outlineLevel="0" collapsed="false">
      <c r="A81" s="2" t="n">
        <v>6402.903</v>
      </c>
      <c r="B81" s="2" t="n">
        <f aca="false">A81/10</f>
        <v>640.2903</v>
      </c>
      <c r="C81" s="2" t="n">
        <v>1.00693606086417</v>
      </c>
    </row>
    <row r="82" customFormat="false" ht="12.75" hidden="false" customHeight="false" outlineLevel="0" collapsed="false">
      <c r="A82" s="2" t="n">
        <v>6403.283</v>
      </c>
      <c r="B82" s="2" t="n">
        <f aca="false">A82/10</f>
        <v>640.3283</v>
      </c>
      <c r="C82" s="2" t="n">
        <v>0.94081046341365</v>
      </c>
    </row>
    <row r="83" customFormat="false" ht="12.75" hidden="false" customHeight="false" outlineLevel="0" collapsed="false">
      <c r="A83" s="2" t="n">
        <v>6403.664</v>
      </c>
      <c r="B83" s="2" t="n">
        <f aca="false">A83/10</f>
        <v>640.3664</v>
      </c>
      <c r="C83" s="2" t="n">
        <v>0.865975937599147</v>
      </c>
    </row>
    <row r="84" customFormat="false" ht="12.75" hidden="false" customHeight="false" outlineLevel="0" collapsed="false">
      <c r="A84" s="2" t="n">
        <v>6404.044</v>
      </c>
      <c r="B84" s="2" t="n">
        <f aca="false">A84/10</f>
        <v>640.4044</v>
      </c>
      <c r="C84" s="2" t="n">
        <v>0.948434292974536</v>
      </c>
    </row>
    <row r="85" customFormat="false" ht="12.75" hidden="false" customHeight="false" outlineLevel="0" collapsed="false">
      <c r="A85" s="2" t="n">
        <v>6404.425</v>
      </c>
      <c r="B85" s="2" t="n">
        <f aca="false">A85/10</f>
        <v>640.4425</v>
      </c>
      <c r="C85" s="2" t="n">
        <v>0.917397681609301</v>
      </c>
    </row>
    <row r="86" customFormat="false" ht="12.75" hidden="false" customHeight="false" outlineLevel="0" collapsed="false">
      <c r="A86" s="2" t="n">
        <v>6404.805</v>
      </c>
      <c r="B86" s="2" t="n">
        <f aca="false">A86/10</f>
        <v>640.4805</v>
      </c>
      <c r="C86" s="2" t="n">
        <v>1.06873864927783</v>
      </c>
    </row>
    <row r="87" customFormat="false" ht="12.75" hidden="false" customHeight="false" outlineLevel="0" collapsed="false">
      <c r="A87" s="2" t="n">
        <v>6405.186</v>
      </c>
      <c r="B87" s="2" t="n">
        <f aca="false">A87/10</f>
        <v>640.5186</v>
      </c>
      <c r="C87" s="2" t="n">
        <v>0.920044784738235</v>
      </c>
    </row>
    <row r="88" customFormat="false" ht="12.75" hidden="false" customHeight="false" outlineLevel="0" collapsed="false">
      <c r="A88" s="2" t="n">
        <v>6405.566</v>
      </c>
      <c r="B88" s="2" t="n">
        <f aca="false">A88/10</f>
        <v>640.5566</v>
      </c>
      <c r="C88" s="2" t="n">
        <v>0.994410591609155</v>
      </c>
    </row>
    <row r="89" customFormat="false" ht="12.75" hidden="false" customHeight="false" outlineLevel="0" collapsed="false">
      <c r="A89" s="2" t="n">
        <v>6405.947</v>
      </c>
      <c r="B89" s="2" t="n">
        <f aca="false">A89/10</f>
        <v>640.5947</v>
      </c>
      <c r="C89" s="2" t="n">
        <v>0.957805109626618</v>
      </c>
    </row>
    <row r="90" customFormat="false" ht="12.75" hidden="false" customHeight="false" outlineLevel="0" collapsed="false">
      <c r="A90" s="2" t="n">
        <v>6406.327</v>
      </c>
      <c r="B90" s="2" t="n">
        <f aca="false">A90/10</f>
        <v>640.6327</v>
      </c>
      <c r="C90" s="2" t="n">
        <v>0.833680867465531</v>
      </c>
    </row>
    <row r="91" customFormat="false" ht="12.75" hidden="false" customHeight="false" outlineLevel="0" collapsed="false">
      <c r="A91" s="2" t="n">
        <v>6406.708</v>
      </c>
      <c r="B91" s="2" t="n">
        <f aca="false">A91/10</f>
        <v>640.6708</v>
      </c>
      <c r="C91" s="2" t="n">
        <v>1.01602752613135</v>
      </c>
    </row>
    <row r="92" customFormat="false" ht="12.75" hidden="false" customHeight="false" outlineLevel="0" collapsed="false">
      <c r="A92" s="2" t="n">
        <v>6407.088</v>
      </c>
      <c r="B92" s="2" t="n">
        <f aca="false">A92/10</f>
        <v>640.7088</v>
      </c>
      <c r="C92" s="2" t="n">
        <v>0.817376373812691</v>
      </c>
    </row>
    <row r="93" customFormat="false" ht="12.75" hidden="false" customHeight="false" outlineLevel="0" collapsed="false">
      <c r="A93" s="2" t="n">
        <v>6407.469</v>
      </c>
      <c r="B93" s="2" t="n">
        <f aca="false">A93/10</f>
        <v>640.7469</v>
      </c>
      <c r="C93" s="2" t="n">
        <v>0.910524204226206</v>
      </c>
    </row>
    <row r="94" customFormat="false" ht="12.75" hidden="false" customHeight="false" outlineLevel="0" collapsed="false">
      <c r="A94" s="2" t="n">
        <v>6407.849</v>
      </c>
      <c r="B94" s="2" t="n">
        <f aca="false">A94/10</f>
        <v>640.7849</v>
      </c>
      <c r="C94" s="2" t="n">
        <v>1.11006917271484</v>
      </c>
    </row>
    <row r="95" customFormat="false" ht="12.75" hidden="false" customHeight="false" outlineLevel="0" collapsed="false">
      <c r="A95" s="2" t="n">
        <v>6408.23</v>
      </c>
      <c r="B95" s="2" t="n">
        <f aca="false">A95/10</f>
        <v>640.823</v>
      </c>
      <c r="C95" s="2" t="n">
        <v>1.00365640650351</v>
      </c>
    </row>
    <row r="96" customFormat="false" ht="12.75" hidden="false" customHeight="false" outlineLevel="0" collapsed="false">
      <c r="A96" s="2" t="n">
        <v>6408.61</v>
      </c>
      <c r="B96" s="2" t="n">
        <f aca="false">A96/10</f>
        <v>640.861</v>
      </c>
      <c r="C96" s="2" t="n">
        <v>0.812952596344635</v>
      </c>
    </row>
    <row r="97" customFormat="false" ht="12.75" hidden="false" customHeight="false" outlineLevel="0" collapsed="false">
      <c r="A97" s="2" t="n">
        <v>6408.991</v>
      </c>
      <c r="B97" s="2" t="n">
        <f aca="false">A97/10</f>
        <v>640.8991</v>
      </c>
      <c r="C97" s="2" t="n">
        <v>1.06790325081392</v>
      </c>
    </row>
    <row r="98" customFormat="false" ht="12.75" hidden="false" customHeight="false" outlineLevel="0" collapsed="false">
      <c r="A98" s="2" t="n">
        <v>6409.371</v>
      </c>
      <c r="B98" s="2" t="n">
        <f aca="false">A98/10</f>
        <v>640.9371</v>
      </c>
      <c r="C98" s="2" t="n">
        <v>0.993876572373985</v>
      </c>
    </row>
    <row r="99" customFormat="false" ht="12.75" hidden="false" customHeight="false" outlineLevel="0" collapsed="false">
      <c r="A99" s="2" t="n">
        <v>6409.752</v>
      </c>
      <c r="B99" s="2" t="n">
        <f aca="false">A99/10</f>
        <v>640.9752</v>
      </c>
      <c r="C99" s="2" t="n">
        <v>1.00200952767484</v>
      </c>
    </row>
    <row r="100" customFormat="false" ht="12.75" hidden="false" customHeight="false" outlineLevel="0" collapsed="false">
      <c r="A100" s="2" t="n">
        <v>6410.132</v>
      </c>
      <c r="B100" s="2" t="n">
        <f aca="false">A100/10</f>
        <v>641.0132</v>
      </c>
      <c r="C100" s="2" t="n">
        <v>1.02206471597915</v>
      </c>
    </row>
    <row r="101" customFormat="false" ht="12.75" hidden="false" customHeight="false" outlineLevel="0" collapsed="false">
      <c r="A101" s="2" t="n">
        <v>6410.513</v>
      </c>
      <c r="B101" s="2" t="n">
        <f aca="false">A101/10</f>
        <v>641.0513</v>
      </c>
      <c r="C101" s="2" t="n">
        <v>0.965017032088105</v>
      </c>
    </row>
    <row r="102" customFormat="false" ht="12.75" hidden="false" customHeight="false" outlineLevel="0" collapsed="false">
      <c r="A102" s="2" t="n">
        <v>6410.894</v>
      </c>
      <c r="B102" s="2" t="n">
        <f aca="false">A102/10</f>
        <v>641.0894</v>
      </c>
      <c r="C102" s="2" t="n">
        <v>1.03938147556335</v>
      </c>
    </row>
    <row r="103" customFormat="false" ht="12.75" hidden="false" customHeight="false" outlineLevel="0" collapsed="false">
      <c r="A103" s="2" t="n">
        <v>6411.274</v>
      </c>
      <c r="B103" s="2" t="n">
        <f aca="false">A103/10</f>
        <v>641.1274</v>
      </c>
      <c r="C103" s="2" t="n">
        <v>1.02047407159061</v>
      </c>
    </row>
    <row r="104" customFormat="false" ht="12.75" hidden="false" customHeight="false" outlineLevel="0" collapsed="false">
      <c r="A104" s="2" t="n">
        <v>6411.654</v>
      </c>
      <c r="B104" s="2" t="n">
        <f aca="false">A104/10</f>
        <v>641.1654</v>
      </c>
      <c r="C104" s="2" t="n">
        <v>0.883753121207793</v>
      </c>
    </row>
    <row r="105" customFormat="false" ht="12.75" hidden="false" customHeight="false" outlineLevel="0" collapsed="false">
      <c r="A105" s="2" t="n">
        <v>6412.035</v>
      </c>
      <c r="B105" s="2" t="n">
        <f aca="false">A105/10</f>
        <v>641.2035</v>
      </c>
      <c r="C105" s="2" t="n">
        <v>0.911150266240518</v>
      </c>
    </row>
    <row r="106" customFormat="false" ht="12.75" hidden="false" customHeight="false" outlineLevel="0" collapsed="false">
      <c r="A106" s="2" t="n">
        <v>6412.416</v>
      </c>
      <c r="B106" s="2" t="n">
        <f aca="false">A106/10</f>
        <v>641.2416</v>
      </c>
      <c r="C106" s="2" t="n">
        <v>0.968223083688942</v>
      </c>
    </row>
    <row r="107" customFormat="false" ht="12.75" hidden="false" customHeight="false" outlineLevel="0" collapsed="false">
      <c r="A107" s="2" t="n">
        <v>6412.796</v>
      </c>
      <c r="B107" s="2" t="n">
        <f aca="false">A107/10</f>
        <v>641.2796</v>
      </c>
      <c r="C107" s="2" t="n">
        <v>0.757884640377238</v>
      </c>
    </row>
    <row r="108" customFormat="false" ht="12.75" hidden="false" customHeight="false" outlineLevel="0" collapsed="false">
      <c r="A108" s="2" t="n">
        <v>6413.176</v>
      </c>
      <c r="B108" s="2" t="n">
        <f aca="false">A108/10</f>
        <v>641.3176</v>
      </c>
      <c r="C108" s="2" t="n">
        <v>0.900414480019402</v>
      </c>
    </row>
    <row r="109" customFormat="false" ht="12.75" hidden="false" customHeight="false" outlineLevel="0" collapsed="false">
      <c r="A109" s="2" t="n">
        <v>6413.557</v>
      </c>
      <c r="B109" s="2" t="n">
        <f aca="false">A109/10</f>
        <v>641.3557</v>
      </c>
      <c r="C109" s="2" t="n">
        <v>1.00939677519553</v>
      </c>
    </row>
    <row r="110" customFormat="false" ht="12.75" hidden="false" customHeight="false" outlineLevel="0" collapsed="false">
      <c r="A110" s="2" t="n">
        <v>6413.938</v>
      </c>
      <c r="B110" s="2" t="n">
        <f aca="false">A110/10</f>
        <v>641.3938</v>
      </c>
      <c r="C110" s="2" t="n">
        <v>0.938633446140148</v>
      </c>
    </row>
    <row r="111" customFormat="false" ht="12.75" hidden="false" customHeight="false" outlineLevel="0" collapsed="false">
      <c r="A111" s="2" t="n">
        <v>6414.318</v>
      </c>
      <c r="B111" s="2" t="n">
        <f aca="false">A111/10</f>
        <v>641.4318</v>
      </c>
      <c r="C111" s="2" t="n">
        <v>0.968462299902263</v>
      </c>
    </row>
    <row r="112" customFormat="false" ht="12.75" hidden="false" customHeight="false" outlineLevel="0" collapsed="false">
      <c r="A112" s="2" t="n">
        <v>6414.698</v>
      </c>
      <c r="B112" s="2" t="n">
        <f aca="false">A112/10</f>
        <v>641.4698</v>
      </c>
      <c r="C112" s="2" t="n">
        <v>0.779821548330978</v>
      </c>
    </row>
    <row r="113" customFormat="false" ht="12.75" hidden="false" customHeight="false" outlineLevel="0" collapsed="false">
      <c r="A113" s="2" t="n">
        <v>6415.079</v>
      </c>
      <c r="B113" s="2" t="n">
        <f aca="false">A113/10</f>
        <v>641.5079</v>
      </c>
      <c r="C113" s="2" t="n">
        <v>0.864900323475004</v>
      </c>
    </row>
    <row r="114" customFormat="false" ht="12.75" hidden="false" customHeight="false" outlineLevel="0" collapsed="false">
      <c r="A114" s="2" t="n">
        <v>6415.459</v>
      </c>
      <c r="B114" s="2" t="n">
        <f aca="false">A114/10</f>
        <v>641.5459</v>
      </c>
      <c r="C114" s="2" t="n">
        <v>0.898262921637147</v>
      </c>
    </row>
    <row r="115" customFormat="false" ht="12.75" hidden="false" customHeight="false" outlineLevel="0" collapsed="false">
      <c r="A115" s="2" t="n">
        <v>6415.84</v>
      </c>
      <c r="B115" s="2" t="n">
        <f aca="false">A115/10</f>
        <v>641.584</v>
      </c>
      <c r="C115" s="2" t="n">
        <v>0.832698393354582</v>
      </c>
    </row>
    <row r="116" customFormat="false" ht="12.75" hidden="false" customHeight="false" outlineLevel="0" collapsed="false">
      <c r="A116" s="2" t="n">
        <v>6416.22</v>
      </c>
      <c r="B116" s="2" t="n">
        <f aca="false">A116/10</f>
        <v>641.622</v>
      </c>
      <c r="C116" s="2" t="n">
        <v>0.936242600068981</v>
      </c>
    </row>
    <row r="117" customFormat="false" ht="12.75" hidden="false" customHeight="false" outlineLevel="0" collapsed="false">
      <c r="A117" s="2" t="n">
        <v>6416.601</v>
      </c>
      <c r="B117" s="2" t="n">
        <f aca="false">A117/10</f>
        <v>641.6601</v>
      </c>
      <c r="C117" s="2" t="n">
        <v>0.854243947192193</v>
      </c>
    </row>
    <row r="118" customFormat="false" ht="12.75" hidden="false" customHeight="false" outlineLevel="0" collapsed="false">
      <c r="A118" s="2" t="n">
        <v>6416.981</v>
      </c>
      <c r="B118" s="2" t="n">
        <f aca="false">A118/10</f>
        <v>641.6981</v>
      </c>
      <c r="C118" s="2" t="n">
        <v>0.918670926490634</v>
      </c>
    </row>
    <row r="119" customFormat="false" ht="12.75" hidden="false" customHeight="false" outlineLevel="0" collapsed="false">
      <c r="A119" s="2" t="n">
        <v>6417.362</v>
      </c>
      <c r="B119" s="2" t="n">
        <f aca="false">A119/10</f>
        <v>641.7362</v>
      </c>
      <c r="C119" s="2" t="n">
        <v>1.02117358168179</v>
      </c>
    </row>
    <row r="120" customFormat="false" ht="12.75" hidden="false" customHeight="false" outlineLevel="0" collapsed="false">
      <c r="A120" s="2" t="n">
        <v>6417.742</v>
      </c>
      <c r="B120" s="2" t="n">
        <f aca="false">A120/10</f>
        <v>641.7742</v>
      </c>
      <c r="C120" s="2" t="n">
        <v>1.11535176613474</v>
      </c>
    </row>
    <row r="121" customFormat="false" ht="12.75" hidden="false" customHeight="false" outlineLevel="0" collapsed="false">
      <c r="A121" s="2" t="n">
        <v>6418.123</v>
      </c>
      <c r="B121" s="2" t="n">
        <f aca="false">A121/10</f>
        <v>641.8123</v>
      </c>
      <c r="C121" s="2" t="n">
        <v>1.06852428551743</v>
      </c>
    </row>
    <row r="122" customFormat="false" ht="12.75" hidden="false" customHeight="false" outlineLevel="0" collapsed="false">
      <c r="A122" s="2" t="n">
        <v>6418.503</v>
      </c>
      <c r="B122" s="2" t="n">
        <f aca="false">A122/10</f>
        <v>641.8503</v>
      </c>
      <c r="C122" s="2" t="n">
        <v>1.08009930731615</v>
      </c>
    </row>
    <row r="123" customFormat="false" ht="12.75" hidden="false" customHeight="false" outlineLevel="0" collapsed="false">
      <c r="A123" s="2" t="n">
        <v>6418.884</v>
      </c>
      <c r="B123" s="2" t="n">
        <f aca="false">A123/10</f>
        <v>641.8884</v>
      </c>
      <c r="C123" s="2" t="n">
        <v>1.11351561507</v>
      </c>
    </row>
    <row r="124" customFormat="false" ht="12.75" hidden="false" customHeight="false" outlineLevel="0" collapsed="false">
      <c r="A124" s="2" t="n">
        <v>6419.264</v>
      </c>
      <c r="B124" s="2" t="n">
        <f aca="false">A124/10</f>
        <v>641.9264</v>
      </c>
      <c r="C124" s="2" t="n">
        <v>1.19099038655018</v>
      </c>
    </row>
    <row r="125" customFormat="false" ht="12.75" hidden="false" customHeight="false" outlineLevel="0" collapsed="false">
      <c r="A125" s="2" t="n">
        <v>6419.645</v>
      </c>
      <c r="B125" s="2" t="n">
        <f aca="false">A125/10</f>
        <v>641.9645</v>
      </c>
      <c r="C125" s="2" t="n">
        <v>1.20232140827679</v>
      </c>
    </row>
    <row r="126" customFormat="false" ht="12.75" hidden="false" customHeight="false" outlineLevel="0" collapsed="false">
      <c r="A126" s="2" t="n">
        <v>6420.025</v>
      </c>
      <c r="B126" s="2" t="n">
        <f aca="false">A126/10</f>
        <v>642.0025</v>
      </c>
      <c r="C126" s="2" t="n">
        <v>1.12947605643808</v>
      </c>
    </row>
    <row r="127" customFormat="false" ht="12.75" hidden="false" customHeight="false" outlineLevel="0" collapsed="false">
      <c r="A127" s="2" t="n">
        <v>6420.406</v>
      </c>
      <c r="B127" s="2" t="n">
        <f aca="false">A127/10</f>
        <v>642.0406</v>
      </c>
      <c r="C127" s="2" t="n">
        <v>1.11377365284704</v>
      </c>
    </row>
    <row r="128" customFormat="false" ht="12.75" hidden="false" customHeight="false" outlineLevel="0" collapsed="false">
      <c r="A128" s="2" t="n">
        <v>6420.786</v>
      </c>
      <c r="B128" s="2" t="n">
        <f aca="false">A128/10</f>
        <v>642.0786</v>
      </c>
      <c r="C128" s="2" t="n">
        <v>1.03719040620676</v>
      </c>
    </row>
    <row r="129" customFormat="false" ht="12.75" hidden="false" customHeight="false" outlineLevel="0" collapsed="false">
      <c r="A129" s="2" t="n">
        <v>6421.167</v>
      </c>
      <c r="B129" s="2" t="n">
        <f aca="false">A129/10</f>
        <v>642.1167</v>
      </c>
      <c r="C129" s="2" t="n">
        <v>1.03426528347162</v>
      </c>
    </row>
    <row r="130" customFormat="false" ht="12.75" hidden="false" customHeight="false" outlineLevel="0" collapsed="false">
      <c r="A130" s="2" t="n">
        <v>6421.547</v>
      </c>
      <c r="B130" s="2" t="n">
        <f aca="false">A130/10</f>
        <v>642.1547</v>
      </c>
      <c r="C130" s="2" t="n">
        <v>1.02171846654626</v>
      </c>
    </row>
    <row r="131" customFormat="false" ht="12.75" hidden="false" customHeight="false" outlineLevel="0" collapsed="false">
      <c r="A131" s="2" t="n">
        <v>6421.928</v>
      </c>
      <c r="B131" s="2" t="n">
        <f aca="false">A131/10</f>
        <v>642.1928</v>
      </c>
      <c r="C131" s="2" t="n">
        <v>0.949060828350686</v>
      </c>
    </row>
    <row r="132" customFormat="false" ht="12.75" hidden="false" customHeight="false" outlineLevel="0" collapsed="false">
      <c r="A132" s="2" t="n">
        <v>6422.309</v>
      </c>
      <c r="B132" s="2" t="n">
        <f aca="false">A132/10</f>
        <v>642.2309</v>
      </c>
      <c r="C132" s="2" t="n">
        <v>1.0548682383186</v>
      </c>
    </row>
    <row r="133" customFormat="false" ht="12.75" hidden="false" customHeight="false" outlineLevel="0" collapsed="false">
      <c r="A133" s="2" t="n">
        <v>6422.689</v>
      </c>
      <c r="B133" s="2" t="n">
        <f aca="false">A133/10</f>
        <v>642.2689</v>
      </c>
      <c r="C133" s="2" t="n">
        <v>0.953599346265625</v>
      </c>
    </row>
    <row r="134" customFormat="false" ht="12.75" hidden="false" customHeight="false" outlineLevel="0" collapsed="false">
      <c r="A134" s="2" t="n">
        <v>6423.069</v>
      </c>
      <c r="B134" s="2" t="n">
        <f aca="false">A134/10</f>
        <v>642.3069</v>
      </c>
      <c r="C134" s="2" t="n">
        <v>1.05008933150835</v>
      </c>
    </row>
    <row r="135" customFormat="false" ht="12.75" hidden="false" customHeight="false" outlineLevel="0" collapsed="false">
      <c r="A135" s="2" t="n">
        <v>6423.45</v>
      </c>
      <c r="B135" s="2" t="n">
        <f aca="false">A135/10</f>
        <v>642.345</v>
      </c>
      <c r="C135" s="2" t="n">
        <v>1.04927783038171</v>
      </c>
    </row>
    <row r="136" customFormat="false" ht="12.75" hidden="false" customHeight="false" outlineLevel="0" collapsed="false">
      <c r="A136" s="2" t="n">
        <v>6423.83</v>
      </c>
      <c r="B136" s="2" t="n">
        <f aca="false">A136/10</f>
        <v>642.383</v>
      </c>
      <c r="C136" s="2" t="n">
        <v>1.06013883702376</v>
      </c>
    </row>
    <row r="137" customFormat="false" ht="12.75" hidden="false" customHeight="false" outlineLevel="0" collapsed="false">
      <c r="A137" s="2" t="n">
        <v>6424.211</v>
      </c>
      <c r="B137" s="2" t="n">
        <f aca="false">A137/10</f>
        <v>642.4211</v>
      </c>
      <c r="C137" s="2" t="n">
        <v>0.999026741660729</v>
      </c>
    </row>
    <row r="138" customFormat="false" ht="12.75" hidden="false" customHeight="false" outlineLevel="0" collapsed="false">
      <c r="A138" s="2" t="n">
        <v>6424.591</v>
      </c>
      <c r="B138" s="2" t="n">
        <f aca="false">A138/10</f>
        <v>642.4591</v>
      </c>
      <c r="C138" s="2" t="n">
        <v>0.945110353828909</v>
      </c>
    </row>
    <row r="139" customFormat="false" ht="12.75" hidden="false" customHeight="false" outlineLevel="0" collapsed="false">
      <c r="A139" s="2" t="n">
        <v>6424.972</v>
      </c>
      <c r="B139" s="2" t="n">
        <f aca="false">A139/10</f>
        <v>642.4972</v>
      </c>
      <c r="C139" s="2" t="n">
        <v>0.889660983876536</v>
      </c>
    </row>
    <row r="140" customFormat="false" ht="12.75" hidden="false" customHeight="false" outlineLevel="0" collapsed="false">
      <c r="A140" s="2" t="n">
        <v>6425.353</v>
      </c>
      <c r="B140" s="2" t="n">
        <f aca="false">A140/10</f>
        <v>642.5353</v>
      </c>
      <c r="C140" s="2" t="n">
        <v>0.936670311160667</v>
      </c>
    </row>
    <row r="141" customFormat="false" ht="12.75" hidden="false" customHeight="false" outlineLevel="0" collapsed="false">
      <c r="A141" s="2" t="n">
        <v>6425.733</v>
      </c>
      <c r="B141" s="2" t="n">
        <f aca="false">A141/10</f>
        <v>642.5733</v>
      </c>
      <c r="C141" s="2" t="n">
        <v>0.92189800386605</v>
      </c>
    </row>
    <row r="142" customFormat="false" ht="12.75" hidden="false" customHeight="false" outlineLevel="0" collapsed="false">
      <c r="A142" s="2" t="n">
        <v>6426.113</v>
      </c>
      <c r="B142" s="2" t="n">
        <f aca="false">A142/10</f>
        <v>642.6113</v>
      </c>
      <c r="C142" s="2" t="n">
        <v>1.03758070314773</v>
      </c>
    </row>
    <row r="143" customFormat="false" ht="12.75" hidden="false" customHeight="false" outlineLevel="0" collapsed="false">
      <c r="A143" s="2" t="n">
        <v>6426.494</v>
      </c>
      <c r="B143" s="2" t="n">
        <f aca="false">A143/10</f>
        <v>642.6494</v>
      </c>
      <c r="C143" s="2" t="n">
        <v>0.900218725661779</v>
      </c>
    </row>
    <row r="144" customFormat="false" ht="12.75" hidden="false" customHeight="false" outlineLevel="0" collapsed="false">
      <c r="A144" s="2" t="n">
        <v>6426.875</v>
      </c>
      <c r="B144" s="2" t="n">
        <f aca="false">A144/10</f>
        <v>642.6875</v>
      </c>
      <c r="C144" s="2" t="n">
        <v>0.951910857654084</v>
      </c>
    </row>
    <row r="145" customFormat="false" ht="12.75" hidden="false" customHeight="false" outlineLevel="0" collapsed="false">
      <c r="A145" s="2" t="n">
        <v>6427.255</v>
      </c>
      <c r="B145" s="2" t="n">
        <f aca="false">A145/10</f>
        <v>642.7255</v>
      </c>
      <c r="C145" s="2" t="n">
        <v>0.969500978153437</v>
      </c>
    </row>
    <row r="146" customFormat="false" ht="12.75" hidden="false" customHeight="false" outlineLevel="0" collapsed="false">
      <c r="A146" s="2" t="n">
        <v>6427.635</v>
      </c>
      <c r="B146" s="2" t="n">
        <f aca="false">A146/10</f>
        <v>642.7635</v>
      </c>
      <c r="C146" s="2" t="n">
        <v>0.790304518744963</v>
      </c>
    </row>
    <row r="147" customFormat="false" ht="12.75" hidden="false" customHeight="false" outlineLevel="0" collapsed="false">
      <c r="A147" s="2" t="n">
        <v>6428.016</v>
      </c>
      <c r="B147" s="2" t="n">
        <f aca="false">A147/10</f>
        <v>642.8016</v>
      </c>
      <c r="C147" s="2" t="n">
        <v>0.96194757494882</v>
      </c>
    </row>
    <row r="148" customFormat="false" ht="12.75" hidden="false" customHeight="false" outlineLevel="0" collapsed="false">
      <c r="A148" s="2" t="n">
        <v>6428.396</v>
      </c>
      <c r="B148" s="2" t="n">
        <f aca="false">A148/10</f>
        <v>642.8396</v>
      </c>
      <c r="C148" s="2" t="n">
        <v>0.878508321775448</v>
      </c>
    </row>
    <row r="149" customFormat="false" ht="12.75" hidden="false" customHeight="false" outlineLevel="0" collapsed="false">
      <c r="A149" s="2" t="n">
        <v>6428.777</v>
      </c>
      <c r="B149" s="2" t="n">
        <f aca="false">A149/10</f>
        <v>642.8777</v>
      </c>
      <c r="C149" s="2" t="n">
        <v>0.959614435288287</v>
      </c>
    </row>
    <row r="150" customFormat="false" ht="12.75" hidden="false" customHeight="false" outlineLevel="0" collapsed="false">
      <c r="A150" s="2" t="n">
        <v>6429.157</v>
      </c>
      <c r="B150" s="2" t="n">
        <f aca="false">A150/10</f>
        <v>642.9157</v>
      </c>
      <c r="C150" s="2" t="n">
        <v>0.849099085803921</v>
      </c>
    </row>
    <row r="151" customFormat="false" ht="12.75" hidden="false" customHeight="false" outlineLevel="0" collapsed="false">
      <c r="A151" s="2" t="n">
        <v>6429.538</v>
      </c>
      <c r="B151" s="2" t="n">
        <f aca="false">A151/10</f>
        <v>642.9538</v>
      </c>
      <c r="C151" s="2" t="n">
        <v>0.837560206848756</v>
      </c>
    </row>
    <row r="152" customFormat="false" ht="12.75" hidden="false" customHeight="false" outlineLevel="0" collapsed="false">
      <c r="A152" s="2" t="n">
        <v>6429.918</v>
      </c>
      <c r="B152" s="2" t="n">
        <f aca="false">A152/10</f>
        <v>642.9918</v>
      </c>
      <c r="C152" s="2" t="n">
        <v>0.984200030588659</v>
      </c>
    </row>
    <row r="153" customFormat="false" ht="12.75" hidden="false" customHeight="false" outlineLevel="0" collapsed="false">
      <c r="A153" s="2" t="n">
        <v>6430.299</v>
      </c>
      <c r="B153" s="2" t="n">
        <f aca="false">A153/10</f>
        <v>643.0299</v>
      </c>
      <c r="C153" s="2" t="n">
        <v>0.660655533247616</v>
      </c>
    </row>
    <row r="154" customFormat="false" ht="12.75" hidden="false" customHeight="false" outlineLevel="0" collapsed="false">
      <c r="A154" s="2" t="n">
        <v>6430.679</v>
      </c>
      <c r="B154" s="2" t="n">
        <f aca="false">A154/10</f>
        <v>643.0679</v>
      </c>
      <c r="C154" s="2" t="n">
        <v>1.01207653936533</v>
      </c>
    </row>
    <row r="155" customFormat="false" ht="12.75" hidden="false" customHeight="false" outlineLevel="0" collapsed="false">
      <c r="A155" s="2" t="n">
        <v>6431.06</v>
      </c>
      <c r="B155" s="2" t="n">
        <f aca="false">A155/10</f>
        <v>643.106</v>
      </c>
      <c r="C155" s="2" t="n">
        <v>0.923026475493707</v>
      </c>
    </row>
    <row r="156" customFormat="false" ht="12.75" hidden="false" customHeight="false" outlineLevel="0" collapsed="false">
      <c r="A156" s="2" t="n">
        <v>6431.44</v>
      </c>
      <c r="B156" s="2" t="n">
        <f aca="false">A156/10</f>
        <v>643.144</v>
      </c>
      <c r="C156" s="2" t="n">
        <v>0.907882592843432</v>
      </c>
    </row>
    <row r="157" customFormat="false" ht="12.75" hidden="false" customHeight="false" outlineLevel="0" collapsed="false">
      <c r="A157" s="2" t="n">
        <v>6431.821</v>
      </c>
      <c r="B157" s="2" t="n">
        <f aca="false">A157/10</f>
        <v>643.1821</v>
      </c>
      <c r="C157" s="2" t="n">
        <v>0.934027388111704</v>
      </c>
    </row>
    <row r="158" customFormat="false" ht="12.75" hidden="false" customHeight="false" outlineLevel="0" collapsed="false">
      <c r="A158" s="2" t="n">
        <v>6432.201</v>
      </c>
      <c r="B158" s="2" t="n">
        <f aca="false">A158/10</f>
        <v>643.2201</v>
      </c>
      <c r="C158" s="2" t="n">
        <v>1.00800921568586</v>
      </c>
    </row>
    <row r="159" customFormat="false" ht="12.75" hidden="false" customHeight="false" outlineLevel="0" collapsed="false">
      <c r="A159" s="2" t="n">
        <v>6432.582</v>
      </c>
      <c r="B159" s="2" t="n">
        <f aca="false">A159/10</f>
        <v>643.2582</v>
      </c>
      <c r="C159" s="2" t="n">
        <v>1.12922296732351</v>
      </c>
    </row>
    <row r="160" customFormat="false" ht="12.75" hidden="false" customHeight="false" outlineLevel="0" collapsed="false">
      <c r="A160" s="2" t="n">
        <v>6432.962</v>
      </c>
      <c r="B160" s="2" t="n">
        <f aca="false">A160/10</f>
        <v>643.2962</v>
      </c>
      <c r="C160" s="2" t="n">
        <v>1.11367161947606</v>
      </c>
    </row>
    <row r="161" customFormat="false" ht="12.75" hidden="false" customHeight="false" outlineLevel="0" collapsed="false">
      <c r="A161" s="2" t="n">
        <v>6433.343</v>
      </c>
      <c r="B161" s="2" t="n">
        <f aca="false">A161/10</f>
        <v>643.3343</v>
      </c>
      <c r="C161" s="2" t="n">
        <v>1.13435009783515</v>
      </c>
    </row>
    <row r="162" customFormat="false" ht="12.75" hidden="false" customHeight="false" outlineLevel="0" collapsed="false">
      <c r="A162" s="2" t="n">
        <v>6433.723</v>
      </c>
      <c r="B162" s="2" t="n">
        <f aca="false">A162/10</f>
        <v>643.3723</v>
      </c>
      <c r="C162" s="2" t="n">
        <v>1.20985382526559</v>
      </c>
    </row>
    <row r="163" customFormat="false" ht="12.75" hidden="false" customHeight="false" outlineLevel="0" collapsed="false">
      <c r="A163" s="2" t="n">
        <v>6434.104</v>
      </c>
      <c r="B163" s="2" t="n">
        <f aca="false">A163/10</f>
        <v>643.4104</v>
      </c>
      <c r="C163" s="2" t="n">
        <v>1.12958454008847</v>
      </c>
    </row>
    <row r="164" customFormat="false" ht="12.75" hidden="false" customHeight="false" outlineLevel="0" collapsed="false">
      <c r="A164" s="2" t="n">
        <v>6434.484</v>
      </c>
      <c r="B164" s="2" t="n">
        <f aca="false">A164/10</f>
        <v>643.4484</v>
      </c>
      <c r="C164" s="2" t="n">
        <v>1.27860725454015</v>
      </c>
    </row>
    <row r="165" customFormat="false" ht="12.75" hidden="false" customHeight="false" outlineLevel="0" collapsed="false">
      <c r="A165" s="2" t="n">
        <v>6434.865</v>
      </c>
      <c r="B165" s="2" t="n">
        <f aca="false">A165/10</f>
        <v>643.4865</v>
      </c>
      <c r="C165" s="2" t="n">
        <v>1.22457444620609</v>
      </c>
    </row>
    <row r="166" customFormat="false" ht="12.75" hidden="false" customHeight="false" outlineLevel="0" collapsed="false">
      <c r="A166" s="2" t="n">
        <v>6435.245</v>
      </c>
      <c r="B166" s="2" t="n">
        <f aca="false">A166/10</f>
        <v>643.5245</v>
      </c>
      <c r="C166" s="2" t="n">
        <v>1.31664917441127</v>
      </c>
    </row>
    <row r="167" customFormat="false" ht="12.75" hidden="false" customHeight="false" outlineLevel="0" collapsed="false">
      <c r="A167" s="2" t="n">
        <v>6435.626</v>
      </c>
      <c r="B167" s="2" t="n">
        <f aca="false">A167/10</f>
        <v>643.5626</v>
      </c>
      <c r="C167" s="2" t="n">
        <v>1.24664805868236</v>
      </c>
    </row>
    <row r="168" customFormat="false" ht="12.75" hidden="false" customHeight="false" outlineLevel="0" collapsed="false">
      <c r="A168" s="2" t="n">
        <v>6436.006</v>
      </c>
      <c r="B168" s="2" t="n">
        <f aca="false">A168/10</f>
        <v>643.6006</v>
      </c>
      <c r="C168" s="2" t="n">
        <v>1.08604203124239</v>
      </c>
    </row>
    <row r="169" customFormat="false" ht="12.75" hidden="false" customHeight="false" outlineLevel="0" collapsed="false">
      <c r="A169" s="2" t="n">
        <v>6436.387</v>
      </c>
      <c r="B169" s="2" t="n">
        <f aca="false">A169/10</f>
        <v>643.6387</v>
      </c>
      <c r="C169" s="2" t="n">
        <v>1.12448953331404</v>
      </c>
    </row>
    <row r="170" customFormat="false" ht="12.75" hidden="false" customHeight="false" outlineLevel="0" collapsed="false">
      <c r="A170" s="2" t="n">
        <v>6436.768</v>
      </c>
      <c r="B170" s="2" t="n">
        <f aca="false">A170/10</f>
        <v>643.6768</v>
      </c>
      <c r="C170" s="2" t="n">
        <v>1.05624849924138</v>
      </c>
    </row>
    <row r="171" customFormat="false" ht="12.75" hidden="false" customHeight="false" outlineLevel="0" collapsed="false">
      <c r="A171" s="2" t="n">
        <v>6437.148</v>
      </c>
      <c r="B171" s="2" t="n">
        <f aca="false">A171/10</f>
        <v>643.7148</v>
      </c>
      <c r="C171" s="2" t="n">
        <v>1.17999563944593</v>
      </c>
    </row>
    <row r="172" customFormat="false" ht="12.75" hidden="false" customHeight="false" outlineLevel="0" collapsed="false">
      <c r="A172" s="2" t="n">
        <v>6437.528</v>
      </c>
      <c r="B172" s="2" t="n">
        <f aca="false">A172/10</f>
        <v>643.7528</v>
      </c>
      <c r="C172" s="2" t="n">
        <v>1.13890326307202</v>
      </c>
    </row>
    <row r="173" customFormat="false" ht="12.75" hidden="false" customHeight="false" outlineLevel="0" collapsed="false">
      <c r="A173" s="2" t="n">
        <v>6437.909</v>
      </c>
      <c r="B173" s="2" t="n">
        <f aca="false">A173/10</f>
        <v>643.7909</v>
      </c>
      <c r="C173" s="2" t="n">
        <v>1.07783518365615</v>
      </c>
    </row>
    <row r="174" customFormat="false" ht="12.75" hidden="false" customHeight="false" outlineLevel="0" collapsed="false">
      <c r="A174" s="2" t="n">
        <v>6438.29</v>
      </c>
      <c r="B174" s="2" t="n">
        <f aca="false">A174/10</f>
        <v>643.829</v>
      </c>
      <c r="C174" s="2" t="n">
        <v>1.04901820619868</v>
      </c>
    </row>
    <row r="175" customFormat="false" ht="12.75" hidden="false" customHeight="false" outlineLevel="0" collapsed="false">
      <c r="A175" s="2" t="n">
        <v>6438.67</v>
      </c>
      <c r="B175" s="2" t="n">
        <f aca="false">A175/10</f>
        <v>643.867</v>
      </c>
      <c r="C175" s="2" t="n">
        <v>1.04592339362467</v>
      </c>
    </row>
    <row r="176" customFormat="false" ht="12.75" hidden="false" customHeight="false" outlineLevel="0" collapsed="false">
      <c r="A176" s="2" t="n">
        <v>6439.05</v>
      </c>
      <c r="B176" s="2" t="n">
        <f aca="false">A176/10</f>
        <v>643.905</v>
      </c>
      <c r="C176" s="2" t="n">
        <v>0.948149974853583</v>
      </c>
    </row>
    <row r="177" customFormat="false" ht="12.75" hidden="false" customHeight="false" outlineLevel="0" collapsed="false">
      <c r="A177" s="2" t="n">
        <v>6439.431</v>
      </c>
      <c r="B177" s="2" t="n">
        <f aca="false">A177/10</f>
        <v>643.9431</v>
      </c>
      <c r="C177" s="2" t="n">
        <v>0.838266210946901</v>
      </c>
    </row>
    <row r="178" customFormat="false" ht="12.75" hidden="false" customHeight="false" outlineLevel="0" collapsed="false">
      <c r="A178" s="2" t="n">
        <v>6439.812</v>
      </c>
      <c r="B178" s="2" t="n">
        <f aca="false">A178/10</f>
        <v>643.9812</v>
      </c>
      <c r="C178" s="2" t="n">
        <v>0.839825585868752</v>
      </c>
    </row>
    <row r="179" customFormat="false" ht="12.75" hidden="false" customHeight="false" outlineLevel="0" collapsed="false">
      <c r="A179" s="2" t="n">
        <v>6440.192</v>
      </c>
      <c r="B179" s="2" t="n">
        <f aca="false">A179/10</f>
        <v>644.0192</v>
      </c>
      <c r="C179" s="2" t="n">
        <v>0.958318360333115</v>
      </c>
    </row>
    <row r="180" customFormat="false" ht="12.75" hidden="false" customHeight="false" outlineLevel="0" collapsed="false">
      <c r="A180" s="2" t="n">
        <v>6440.572</v>
      </c>
      <c r="B180" s="2" t="n">
        <f aca="false">A180/10</f>
        <v>644.0572</v>
      </c>
      <c r="C180" s="2" t="n">
        <v>1.01067766708335</v>
      </c>
    </row>
    <row r="181" customFormat="false" ht="12.75" hidden="false" customHeight="false" outlineLevel="0" collapsed="false">
      <c r="A181" s="2" t="n">
        <v>6440.953</v>
      </c>
      <c r="B181" s="2" t="n">
        <f aca="false">A181/10</f>
        <v>644.0953</v>
      </c>
      <c r="C181" s="2" t="n">
        <v>1.02307419765495</v>
      </c>
    </row>
    <row r="182" customFormat="false" ht="12.75" hidden="false" customHeight="false" outlineLevel="0" collapsed="false">
      <c r="A182" s="2" t="n">
        <v>6441.333</v>
      </c>
      <c r="B182" s="2" t="n">
        <f aca="false">A182/10</f>
        <v>644.1333</v>
      </c>
      <c r="C182" s="2" t="n">
        <v>0.987550872155151</v>
      </c>
    </row>
    <row r="183" customFormat="false" ht="12.75" hidden="false" customHeight="false" outlineLevel="0" collapsed="false">
      <c r="A183" s="2" t="n">
        <v>6441.714</v>
      </c>
      <c r="B183" s="2" t="n">
        <f aca="false">A183/10</f>
        <v>644.1714</v>
      </c>
      <c r="C183" s="2" t="n">
        <v>0.793558456581997</v>
      </c>
    </row>
    <row r="184" customFormat="false" ht="12.75" hidden="false" customHeight="false" outlineLevel="0" collapsed="false">
      <c r="A184" s="2" t="n">
        <v>6442.094</v>
      </c>
      <c r="B184" s="2" t="n">
        <f aca="false">A184/10</f>
        <v>644.2094</v>
      </c>
      <c r="C184" s="2" t="n">
        <v>0.959713459079215</v>
      </c>
    </row>
    <row r="185" customFormat="false" ht="12.75" hidden="false" customHeight="false" outlineLevel="0" collapsed="false">
      <c r="A185" s="2" t="n">
        <v>6442.475</v>
      </c>
      <c r="B185" s="2" t="n">
        <f aca="false">A185/10</f>
        <v>644.2475</v>
      </c>
      <c r="C185" s="2" t="n">
        <v>1.09990950792648</v>
      </c>
    </row>
    <row r="186" customFormat="false" ht="12.75" hidden="false" customHeight="false" outlineLevel="0" collapsed="false">
      <c r="A186" s="2" t="n">
        <v>6442.855</v>
      </c>
      <c r="B186" s="2" t="n">
        <f aca="false">A186/10</f>
        <v>644.2855</v>
      </c>
      <c r="C186" s="2" t="n">
        <v>0.926119605587991</v>
      </c>
    </row>
    <row r="187" customFormat="false" ht="12.75" hidden="false" customHeight="false" outlineLevel="0" collapsed="false">
      <c r="A187" s="2" t="n">
        <v>6443.236</v>
      </c>
      <c r="B187" s="2" t="n">
        <f aca="false">A187/10</f>
        <v>644.3236</v>
      </c>
      <c r="C187" s="2" t="n">
        <v>0.906462631602936</v>
      </c>
    </row>
    <row r="188" customFormat="false" ht="12.75" hidden="false" customHeight="false" outlineLevel="0" collapsed="false">
      <c r="A188" s="2" t="n">
        <v>6443.616</v>
      </c>
      <c r="B188" s="2" t="n">
        <f aca="false">A188/10</f>
        <v>644.3616</v>
      </c>
      <c r="C188" s="2" t="n">
        <v>0.968733712029614</v>
      </c>
    </row>
    <row r="189" customFormat="false" ht="12.75" hidden="false" customHeight="false" outlineLevel="0" collapsed="false">
      <c r="A189" s="2" t="n">
        <v>6443.997</v>
      </c>
      <c r="B189" s="2" t="n">
        <f aca="false">A189/10</f>
        <v>644.3997</v>
      </c>
      <c r="C189" s="2" t="n">
        <v>0.950269550033487</v>
      </c>
    </row>
    <row r="190" customFormat="false" ht="12.75" hidden="false" customHeight="false" outlineLevel="0" collapsed="false">
      <c r="A190" s="2" t="n">
        <v>6444.377</v>
      </c>
      <c r="B190" s="2" t="n">
        <f aca="false">A190/10</f>
        <v>644.4377</v>
      </c>
      <c r="C190" s="2" t="n">
        <v>0.972985405014366</v>
      </c>
    </row>
    <row r="191" customFormat="false" ht="12.75" hidden="false" customHeight="false" outlineLevel="0" collapsed="false">
      <c r="A191" s="2" t="n">
        <v>6444.758</v>
      </c>
      <c r="B191" s="2" t="n">
        <f aca="false">A191/10</f>
        <v>644.4758</v>
      </c>
      <c r="C191" s="2" t="n">
        <v>0.929907926513766</v>
      </c>
    </row>
    <row r="192" customFormat="false" ht="12.75" hidden="false" customHeight="false" outlineLevel="0" collapsed="false">
      <c r="A192" s="2" t="n">
        <v>6445.138</v>
      </c>
      <c r="B192" s="2" t="n">
        <f aca="false">A192/10</f>
        <v>644.5138</v>
      </c>
      <c r="C192" s="2" t="n">
        <v>0.97515099837018</v>
      </c>
    </row>
    <row r="193" customFormat="false" ht="12.75" hidden="false" customHeight="false" outlineLevel="0" collapsed="false">
      <c r="A193" s="2" t="n">
        <v>6445.519</v>
      </c>
      <c r="B193" s="2" t="n">
        <f aca="false">A193/10</f>
        <v>644.5519</v>
      </c>
      <c r="C193" s="2" t="n">
        <v>0.931187980249695</v>
      </c>
    </row>
    <row r="194" customFormat="false" ht="12.75" hidden="false" customHeight="false" outlineLevel="0" collapsed="false">
      <c r="A194" s="2" t="n">
        <v>6445.899</v>
      </c>
      <c r="B194" s="2" t="n">
        <f aca="false">A194/10</f>
        <v>644.5899</v>
      </c>
      <c r="C194" s="2" t="n">
        <v>1.03888669562876</v>
      </c>
    </row>
    <row r="195" customFormat="false" ht="12.75" hidden="false" customHeight="false" outlineLevel="0" collapsed="false">
      <c r="A195" s="2" t="n">
        <v>6446.28</v>
      </c>
      <c r="B195" s="2" t="n">
        <f aca="false">A195/10</f>
        <v>644.628</v>
      </c>
      <c r="C195" s="2" t="n">
        <v>1.02440118528588</v>
      </c>
    </row>
    <row r="196" customFormat="false" ht="12.75" hidden="false" customHeight="false" outlineLevel="0" collapsed="false">
      <c r="A196" s="2" t="n">
        <v>6446.66</v>
      </c>
      <c r="B196" s="2" t="n">
        <f aca="false">A196/10</f>
        <v>644.666</v>
      </c>
      <c r="C196" s="2" t="n">
        <v>0.934256926324817</v>
      </c>
    </row>
    <row r="197" customFormat="false" ht="12.75" hidden="false" customHeight="false" outlineLevel="0" collapsed="false">
      <c r="A197" s="2" t="n">
        <v>6447.041</v>
      </c>
      <c r="B197" s="2" t="n">
        <f aca="false">A197/10</f>
        <v>644.7041</v>
      </c>
      <c r="C197" s="2" t="n">
        <v>0.963856865526734</v>
      </c>
    </row>
    <row r="198" customFormat="false" ht="12.75" hidden="false" customHeight="false" outlineLevel="0" collapsed="false">
      <c r="A198" s="2" t="n">
        <v>6447.421</v>
      </c>
      <c r="B198" s="2" t="n">
        <f aca="false">A198/10</f>
        <v>644.7421</v>
      </c>
      <c r="C198" s="2" t="n">
        <v>0.809601535428929</v>
      </c>
    </row>
    <row r="199" customFormat="false" ht="12.75" hidden="false" customHeight="false" outlineLevel="0" collapsed="false">
      <c r="A199" s="2" t="n">
        <v>6447.802</v>
      </c>
      <c r="B199" s="2" t="n">
        <f aca="false">A199/10</f>
        <v>644.7802</v>
      </c>
      <c r="C199" s="2" t="n">
        <v>0.915515399601912</v>
      </c>
    </row>
    <row r="200" customFormat="false" ht="12.75" hidden="false" customHeight="false" outlineLevel="0" collapsed="false">
      <c r="A200" s="2" t="n">
        <v>6448.182</v>
      </c>
      <c r="B200" s="2" t="n">
        <f aca="false">A200/10</f>
        <v>644.8182</v>
      </c>
      <c r="C200" s="2" t="n">
        <v>0.972429139334942</v>
      </c>
    </row>
    <row r="201" customFormat="false" ht="12.75" hidden="false" customHeight="false" outlineLevel="0" collapsed="false">
      <c r="A201" s="2" t="n">
        <v>6448.563</v>
      </c>
      <c r="B201" s="2" t="n">
        <f aca="false">A201/10</f>
        <v>644.8563</v>
      </c>
      <c r="C201" s="2" t="n">
        <v>0.951365340958834</v>
      </c>
    </row>
    <row r="202" customFormat="false" ht="12.75" hidden="false" customHeight="false" outlineLevel="0" collapsed="false">
      <c r="A202" s="2" t="n">
        <v>6448.943</v>
      </c>
      <c r="B202" s="2" t="n">
        <f aca="false">A202/10</f>
        <v>644.8943</v>
      </c>
      <c r="C202" s="2" t="n">
        <v>0.913586145888047</v>
      </c>
    </row>
    <row r="203" customFormat="false" ht="12.75" hidden="false" customHeight="false" outlineLevel="0" collapsed="false">
      <c r="A203" s="2" t="n">
        <v>6449.324</v>
      </c>
      <c r="B203" s="2" t="n">
        <f aca="false">A203/10</f>
        <v>644.9324</v>
      </c>
      <c r="C203" s="2" t="n">
        <v>0.931280827251238</v>
      </c>
    </row>
    <row r="204" customFormat="false" ht="12.75" hidden="false" customHeight="false" outlineLevel="0" collapsed="false">
      <c r="A204" s="2" t="n">
        <v>6449.704</v>
      </c>
      <c r="B204" s="2" t="n">
        <f aca="false">A204/10</f>
        <v>644.9704</v>
      </c>
      <c r="C204" s="2" t="n">
        <v>0.957791511595729</v>
      </c>
    </row>
    <row r="205" customFormat="false" ht="12.75" hidden="false" customHeight="false" outlineLevel="0" collapsed="false">
      <c r="A205" s="2" t="n">
        <v>6450.085</v>
      </c>
      <c r="B205" s="2" t="n">
        <f aca="false">A205/10</f>
        <v>645.0085</v>
      </c>
      <c r="C205" s="2" t="n">
        <v>0.957721074259578</v>
      </c>
    </row>
    <row r="206" customFormat="false" ht="12.75" hidden="false" customHeight="false" outlineLevel="0" collapsed="false">
      <c r="A206" s="2" t="n">
        <v>6450.465</v>
      </c>
      <c r="B206" s="2" t="n">
        <f aca="false">A206/10</f>
        <v>645.0465</v>
      </c>
      <c r="C206" s="2" t="n">
        <v>0.862937694897568</v>
      </c>
    </row>
    <row r="207" customFormat="false" ht="12.75" hidden="false" customHeight="false" outlineLevel="0" collapsed="false">
      <c r="A207" s="2" t="n">
        <v>6450.846</v>
      </c>
      <c r="B207" s="2" t="n">
        <f aca="false">A207/10</f>
        <v>645.0846</v>
      </c>
      <c r="C207" s="2" t="n">
        <v>0.968508713899801</v>
      </c>
    </row>
    <row r="208" customFormat="false" ht="12.75" hidden="false" customHeight="false" outlineLevel="0" collapsed="false">
      <c r="A208" s="2" t="n">
        <v>6451.227</v>
      </c>
      <c r="B208" s="2" t="n">
        <f aca="false">A208/10</f>
        <v>645.1227</v>
      </c>
      <c r="C208" s="2" t="n">
        <v>0.829429869592751</v>
      </c>
    </row>
    <row r="209" customFormat="false" ht="12.75" hidden="false" customHeight="false" outlineLevel="0" collapsed="false">
      <c r="A209" s="2" t="n">
        <v>6451.607</v>
      </c>
      <c r="B209" s="2" t="n">
        <f aca="false">A209/10</f>
        <v>645.1607</v>
      </c>
      <c r="C209" s="2" t="n">
        <v>0.772266021966988</v>
      </c>
    </row>
    <row r="210" customFormat="false" ht="12.75" hidden="false" customHeight="false" outlineLevel="0" collapsed="false">
      <c r="A210" s="2" t="n">
        <v>6451.987</v>
      </c>
      <c r="B210" s="2" t="n">
        <f aca="false">A210/10</f>
        <v>645.1987</v>
      </c>
      <c r="C210" s="2" t="n">
        <v>0.805575740186006</v>
      </c>
    </row>
    <row r="211" customFormat="false" ht="12.75" hidden="false" customHeight="false" outlineLevel="0" collapsed="false">
      <c r="A211" s="2" t="n">
        <v>6452.368</v>
      </c>
      <c r="B211" s="2" t="n">
        <f aca="false">A211/10</f>
        <v>645.2368</v>
      </c>
      <c r="C211" s="2" t="n">
        <v>0.68953618957236</v>
      </c>
    </row>
    <row r="212" customFormat="false" ht="12.75" hidden="false" customHeight="false" outlineLevel="0" collapsed="false">
      <c r="A212" s="2" t="n">
        <v>6452.749</v>
      </c>
      <c r="B212" s="2" t="n">
        <f aca="false">A212/10</f>
        <v>645.2749</v>
      </c>
      <c r="C212" s="2" t="n">
        <v>0.658011036094942</v>
      </c>
    </row>
    <row r="213" customFormat="false" ht="12.75" hidden="false" customHeight="false" outlineLevel="0" collapsed="false">
      <c r="A213" s="2" t="n">
        <v>6453.129</v>
      </c>
      <c r="B213" s="2" t="n">
        <f aca="false">A213/10</f>
        <v>645.3129</v>
      </c>
      <c r="C213" s="2" t="n">
        <v>0.512601923611901</v>
      </c>
    </row>
    <row r="214" customFormat="false" ht="12.75" hidden="false" customHeight="false" outlineLevel="0" collapsed="false">
      <c r="A214" s="2" t="n">
        <v>6453.509</v>
      </c>
      <c r="B214" s="2" t="n">
        <f aca="false">A214/10</f>
        <v>645.3509</v>
      </c>
      <c r="C214" s="2" t="n">
        <v>0.660974797534656</v>
      </c>
    </row>
    <row r="215" customFormat="false" ht="12.75" hidden="false" customHeight="false" outlineLevel="0" collapsed="false">
      <c r="A215" s="2" t="n">
        <v>6453.89</v>
      </c>
      <c r="B215" s="2" t="n">
        <f aca="false">A215/10</f>
        <v>645.389</v>
      </c>
      <c r="C215" s="2" t="n">
        <v>0.467312861148638</v>
      </c>
    </row>
    <row r="216" customFormat="false" ht="12.75" hidden="false" customHeight="false" outlineLevel="0" collapsed="false">
      <c r="A216" s="2" t="n">
        <v>6454.271</v>
      </c>
      <c r="B216" s="2" t="n">
        <f aca="false">A216/10</f>
        <v>645.4271</v>
      </c>
      <c r="C216" s="2" t="n">
        <v>0.54550852704463</v>
      </c>
    </row>
    <row r="217" customFormat="false" ht="12.75" hidden="false" customHeight="false" outlineLevel="0" collapsed="false">
      <c r="A217" s="2" t="n">
        <v>6454.651</v>
      </c>
      <c r="B217" s="2" t="n">
        <f aca="false">A217/10</f>
        <v>645.4651</v>
      </c>
      <c r="C217" s="2" t="n">
        <v>0.704906183835997</v>
      </c>
    </row>
    <row r="218" customFormat="false" ht="12.75" hidden="false" customHeight="false" outlineLevel="0" collapsed="false">
      <c r="A218" s="2" t="n">
        <v>6455.031</v>
      </c>
      <c r="B218" s="2" t="n">
        <f aca="false">A218/10</f>
        <v>645.5031</v>
      </c>
      <c r="C218" s="2" t="n">
        <v>0.811500248815689</v>
      </c>
    </row>
    <row r="219" customFormat="false" ht="12.75" hidden="false" customHeight="false" outlineLevel="0" collapsed="false">
      <c r="A219" s="2" t="n">
        <v>6455.412</v>
      </c>
      <c r="B219" s="2" t="n">
        <f aca="false">A219/10</f>
        <v>645.5412</v>
      </c>
      <c r="C219" s="2" t="n">
        <v>0.881551180738816</v>
      </c>
    </row>
    <row r="220" customFormat="false" ht="12.75" hidden="false" customHeight="false" outlineLevel="0" collapsed="false">
      <c r="A220" s="2" t="n">
        <v>6455.792</v>
      </c>
      <c r="B220" s="2" t="n">
        <f aca="false">A220/10</f>
        <v>645.5792</v>
      </c>
      <c r="C220" s="2" t="n">
        <v>0.873570365865974</v>
      </c>
    </row>
    <row r="221" customFormat="false" ht="12.75" hidden="false" customHeight="false" outlineLevel="0" collapsed="false">
      <c r="A221" s="2" t="n">
        <v>6456.173</v>
      </c>
      <c r="B221" s="2" t="n">
        <f aca="false">A221/10</f>
        <v>645.6173</v>
      </c>
      <c r="C221" s="2" t="n">
        <v>0.807875310788102</v>
      </c>
    </row>
    <row r="222" customFormat="false" ht="12.75" hidden="false" customHeight="false" outlineLevel="0" collapsed="false">
      <c r="A222" s="2" t="n">
        <v>6456.553</v>
      </c>
      <c r="B222" s="2" t="n">
        <f aca="false">A222/10</f>
        <v>645.6553</v>
      </c>
      <c r="C222" s="2" t="n">
        <v>1.07073449288102</v>
      </c>
    </row>
    <row r="223" customFormat="false" ht="12.75" hidden="false" customHeight="false" outlineLevel="0" collapsed="false">
      <c r="A223" s="2" t="n">
        <v>6456.934</v>
      </c>
      <c r="B223" s="2" t="n">
        <f aca="false">A223/10</f>
        <v>645.6934</v>
      </c>
      <c r="C223" s="2" t="n">
        <v>1.10232632203788</v>
      </c>
    </row>
    <row r="224" customFormat="false" ht="12.75" hidden="false" customHeight="false" outlineLevel="0" collapsed="false">
      <c r="A224" s="2" t="n">
        <v>6457.314</v>
      </c>
      <c r="B224" s="2" t="n">
        <f aca="false">A224/10</f>
        <v>645.7314</v>
      </c>
      <c r="C224" s="2" t="n">
        <v>1.22906649156315</v>
      </c>
    </row>
    <row r="225" customFormat="false" ht="12.75" hidden="false" customHeight="false" outlineLevel="0" collapsed="false">
      <c r="A225" s="2" t="n">
        <v>6457.695</v>
      </c>
      <c r="B225" s="2" t="n">
        <f aca="false">A225/10</f>
        <v>645.7695</v>
      </c>
      <c r="C225" s="2" t="n">
        <v>1.26615189446781</v>
      </c>
    </row>
    <row r="226" customFormat="false" ht="12.75" hidden="false" customHeight="false" outlineLevel="0" collapsed="false">
      <c r="A226" s="2" t="n">
        <v>6458.075</v>
      </c>
      <c r="B226" s="2" t="n">
        <f aca="false">A226/10</f>
        <v>645.8075</v>
      </c>
      <c r="C226" s="2" t="n">
        <v>1.29424299324993</v>
      </c>
    </row>
    <row r="227" customFormat="false" ht="12.75" hidden="false" customHeight="false" outlineLevel="0" collapsed="false">
      <c r="A227" s="2" t="n">
        <v>6458.456</v>
      </c>
      <c r="B227" s="2" t="n">
        <f aca="false">A227/10</f>
        <v>645.8456</v>
      </c>
      <c r="C227" s="2" t="n">
        <v>1.46071769238641</v>
      </c>
    </row>
    <row r="228" customFormat="false" ht="12.75" hidden="false" customHeight="false" outlineLevel="0" collapsed="false">
      <c r="A228" s="2" t="n">
        <v>6458.836</v>
      </c>
      <c r="B228" s="2" t="n">
        <f aca="false">A228/10</f>
        <v>645.8836</v>
      </c>
      <c r="C228" s="2" t="n">
        <v>1.18201309465785</v>
      </c>
    </row>
    <row r="229" customFormat="false" ht="12.75" hidden="false" customHeight="false" outlineLevel="0" collapsed="false">
      <c r="A229" s="2" t="n">
        <v>6459.217</v>
      </c>
      <c r="B229" s="2" t="n">
        <f aca="false">A229/10</f>
        <v>645.9217</v>
      </c>
      <c r="C229" s="2" t="n">
        <v>1.15947550622612</v>
      </c>
    </row>
    <row r="230" customFormat="false" ht="12.75" hidden="false" customHeight="false" outlineLevel="0" collapsed="false">
      <c r="A230" s="2" t="n">
        <v>6459.597</v>
      </c>
      <c r="B230" s="2" t="n">
        <f aca="false">A230/10</f>
        <v>645.9597</v>
      </c>
      <c r="C230" s="2" t="n">
        <v>1.16444455639061</v>
      </c>
    </row>
    <row r="231" customFormat="false" ht="12.75" hidden="false" customHeight="false" outlineLevel="0" collapsed="false">
      <c r="A231" s="2" t="n">
        <v>6459.978</v>
      </c>
      <c r="B231" s="2" t="n">
        <f aca="false">A231/10</f>
        <v>645.9978</v>
      </c>
      <c r="C231" s="2" t="n">
        <v>1.227978549783</v>
      </c>
    </row>
    <row r="232" customFormat="false" ht="12.75" hidden="false" customHeight="false" outlineLevel="0" collapsed="false">
      <c r="A232" s="2" t="n">
        <v>6460.358</v>
      </c>
      <c r="B232" s="2" t="n">
        <f aca="false">A232/10</f>
        <v>646.0358</v>
      </c>
      <c r="C232" s="2" t="n">
        <v>0.955184625467472</v>
      </c>
    </row>
    <row r="233" customFormat="false" ht="12.75" hidden="false" customHeight="false" outlineLevel="0" collapsed="false">
      <c r="A233" s="2" t="n">
        <v>6460.739</v>
      </c>
      <c r="B233" s="2" t="n">
        <f aca="false">A233/10</f>
        <v>646.0739</v>
      </c>
      <c r="C233" s="2" t="n">
        <v>1.28327977273551</v>
      </c>
    </row>
    <row r="234" customFormat="false" ht="12.75" hidden="false" customHeight="false" outlineLevel="0" collapsed="false">
      <c r="A234" s="2" t="n">
        <v>6461.119</v>
      </c>
      <c r="B234" s="2" t="n">
        <f aca="false">A234/10</f>
        <v>646.1119</v>
      </c>
      <c r="C234" s="2" t="n">
        <v>1.11620807233372</v>
      </c>
    </row>
    <row r="235" customFormat="false" ht="12.75" hidden="false" customHeight="false" outlineLevel="0" collapsed="false">
      <c r="A235" s="2" t="n">
        <v>6461.5</v>
      </c>
      <c r="B235" s="2" t="n">
        <f aca="false">A235/10</f>
        <v>646.15</v>
      </c>
      <c r="C235" s="2" t="n">
        <v>1.00317394260995</v>
      </c>
    </row>
    <row r="236" customFormat="false" ht="12.75" hidden="false" customHeight="false" outlineLevel="0" collapsed="false">
      <c r="A236" s="2" t="n">
        <v>6461.88</v>
      </c>
      <c r="B236" s="2" t="n">
        <f aca="false">A236/10</f>
        <v>646.188</v>
      </c>
      <c r="C236" s="2" t="n">
        <v>0.931757626569553</v>
      </c>
    </row>
    <row r="237" customFormat="false" ht="12.75" hidden="false" customHeight="false" outlineLevel="0" collapsed="false">
      <c r="A237" s="2" t="n">
        <v>6462.261</v>
      </c>
      <c r="B237" s="2" t="n">
        <f aca="false">A237/10</f>
        <v>646.2261</v>
      </c>
      <c r="C237" s="2" t="n">
        <v>1.05925913996392</v>
      </c>
    </row>
    <row r="238" customFormat="false" ht="12.75" hidden="false" customHeight="false" outlineLevel="0" collapsed="false">
      <c r="A238" s="2" t="n">
        <v>6462.641</v>
      </c>
      <c r="B238" s="2" t="n">
        <f aca="false">A238/10</f>
        <v>646.2641</v>
      </c>
      <c r="C238" s="2" t="n">
        <v>1.06661617721695</v>
      </c>
    </row>
    <row r="239" customFormat="false" ht="12.75" hidden="false" customHeight="false" outlineLevel="0" collapsed="false">
      <c r="A239" s="2" t="n">
        <v>6463.022</v>
      </c>
      <c r="B239" s="2" t="n">
        <f aca="false">A239/10</f>
        <v>646.3022</v>
      </c>
      <c r="C239" s="2" t="n">
        <v>0.997369653063904</v>
      </c>
    </row>
    <row r="240" customFormat="false" ht="12.75" hidden="false" customHeight="false" outlineLevel="0" collapsed="false">
      <c r="A240" s="2" t="n">
        <v>6463.402</v>
      </c>
      <c r="B240" s="2" t="n">
        <f aca="false">A240/10</f>
        <v>646.3402</v>
      </c>
      <c r="C240" s="2" t="n">
        <v>1.08875895232852</v>
      </c>
    </row>
    <row r="241" customFormat="false" ht="12.75" hidden="false" customHeight="false" outlineLevel="0" collapsed="false">
      <c r="A241" s="2" t="n">
        <v>6463.783</v>
      </c>
      <c r="B241" s="2" t="n">
        <f aca="false">A241/10</f>
        <v>646.3783</v>
      </c>
      <c r="C241" s="2" t="n">
        <v>0.866216154644051</v>
      </c>
    </row>
    <row r="242" customFormat="false" ht="12.75" hidden="false" customHeight="false" outlineLevel="0" collapsed="false">
      <c r="A242" s="2" t="n">
        <v>6464.163</v>
      </c>
      <c r="B242" s="2" t="n">
        <f aca="false">A242/10</f>
        <v>646.4163</v>
      </c>
      <c r="C242" s="2" t="n">
        <v>0.783599694683849</v>
      </c>
    </row>
    <row r="243" customFormat="false" ht="12.75" hidden="false" customHeight="false" outlineLevel="0" collapsed="false">
      <c r="A243" s="2" t="n">
        <v>6464.544</v>
      </c>
      <c r="B243" s="2" t="n">
        <f aca="false">A243/10</f>
        <v>646.4544</v>
      </c>
      <c r="C243" s="2" t="n">
        <v>0.821985537501122</v>
      </c>
    </row>
    <row r="244" customFormat="false" ht="12.75" hidden="false" customHeight="false" outlineLevel="0" collapsed="false">
      <c r="A244" s="2" t="n">
        <v>6464.924</v>
      </c>
      <c r="B244" s="2" t="n">
        <f aca="false">A244/10</f>
        <v>646.4924</v>
      </c>
      <c r="C244" s="2" t="n">
        <v>0.938822904813043</v>
      </c>
    </row>
    <row r="245" customFormat="false" ht="12.75" hidden="false" customHeight="false" outlineLevel="0" collapsed="false">
      <c r="A245" s="2" t="n">
        <v>6465.305</v>
      </c>
      <c r="B245" s="2" t="n">
        <f aca="false">A245/10</f>
        <v>646.5305</v>
      </c>
      <c r="C245" s="2" t="n">
        <v>0.901267875163342</v>
      </c>
    </row>
    <row r="246" customFormat="false" ht="12.75" hidden="false" customHeight="false" outlineLevel="0" collapsed="false">
      <c r="A246" s="2" t="n">
        <v>6465.686</v>
      </c>
      <c r="B246" s="2" t="n">
        <f aca="false">A246/10</f>
        <v>646.5686</v>
      </c>
      <c r="C246" s="2" t="n">
        <v>1.05311040119977</v>
      </c>
    </row>
    <row r="247" customFormat="false" ht="12.75" hidden="false" customHeight="false" outlineLevel="0" collapsed="false">
      <c r="A247" s="2" t="n">
        <v>6466.066</v>
      </c>
      <c r="B247" s="2" t="n">
        <f aca="false">A247/10</f>
        <v>646.6066</v>
      </c>
      <c r="C247" s="2" t="n">
        <v>0.818129662016469</v>
      </c>
    </row>
    <row r="248" customFormat="false" ht="12.75" hidden="false" customHeight="false" outlineLevel="0" collapsed="false">
      <c r="A248" s="2" t="n">
        <v>6466.446</v>
      </c>
      <c r="B248" s="2" t="n">
        <f aca="false">A248/10</f>
        <v>646.6446</v>
      </c>
      <c r="C248" s="2" t="n">
        <v>0.91673516744706</v>
      </c>
    </row>
    <row r="249" customFormat="false" ht="12.75" hidden="false" customHeight="false" outlineLevel="0" collapsed="false">
      <c r="A249" s="2" t="n">
        <v>6466.827</v>
      </c>
      <c r="B249" s="2" t="n">
        <f aca="false">A249/10</f>
        <v>646.6827</v>
      </c>
      <c r="C249" s="2" t="n">
        <v>0.840792520654143</v>
      </c>
    </row>
    <row r="250" customFormat="false" ht="12.75" hidden="false" customHeight="false" outlineLevel="0" collapsed="false">
      <c r="A250" s="2" t="n">
        <v>6467.208</v>
      </c>
      <c r="B250" s="2" t="n">
        <f aca="false">A250/10</f>
        <v>646.7208</v>
      </c>
      <c r="C250" s="2" t="n">
        <v>0.930354845844441</v>
      </c>
    </row>
    <row r="251" customFormat="false" ht="12.75" hidden="false" customHeight="false" outlineLevel="0" collapsed="false">
      <c r="A251" s="2" t="n">
        <v>6467.588</v>
      </c>
      <c r="B251" s="2" t="n">
        <f aca="false">A251/10</f>
        <v>646.7588</v>
      </c>
      <c r="C251" s="2" t="n">
        <v>0.886055456324183</v>
      </c>
    </row>
    <row r="252" customFormat="false" ht="12.75" hidden="false" customHeight="false" outlineLevel="0" collapsed="false">
      <c r="A252" s="2" t="n">
        <v>6467.968</v>
      </c>
      <c r="B252" s="2" t="n">
        <f aca="false">A252/10</f>
        <v>646.7968</v>
      </c>
      <c r="C252" s="2" t="n">
        <v>0.886223510568191</v>
      </c>
    </row>
    <row r="253" customFormat="false" ht="12.75" hidden="false" customHeight="false" outlineLevel="0" collapsed="false">
      <c r="A253" s="2" t="n">
        <v>6468.349</v>
      </c>
      <c r="B253" s="2" t="n">
        <f aca="false">A253/10</f>
        <v>646.8349</v>
      </c>
      <c r="C253" s="2" t="n">
        <v>0.93752527756152</v>
      </c>
    </row>
    <row r="254" customFormat="false" ht="12.75" hidden="false" customHeight="false" outlineLevel="0" collapsed="false">
      <c r="A254" s="2" t="n">
        <v>6468.729</v>
      </c>
      <c r="B254" s="2" t="n">
        <f aca="false">A254/10</f>
        <v>646.8729</v>
      </c>
      <c r="C254" s="2" t="n">
        <v>0.909298221162756</v>
      </c>
    </row>
    <row r="255" customFormat="false" ht="12.75" hidden="false" customHeight="false" outlineLevel="0" collapsed="false">
      <c r="A255" s="2" t="n">
        <v>6469.11</v>
      </c>
      <c r="B255" s="2" t="n">
        <f aca="false">A255/10</f>
        <v>646.911</v>
      </c>
      <c r="C255" s="2" t="n">
        <v>1.02631067347377</v>
      </c>
    </row>
    <row r="256" customFormat="false" ht="12.75" hidden="false" customHeight="false" outlineLevel="0" collapsed="false">
      <c r="A256" s="2" t="n">
        <v>6469.49</v>
      </c>
      <c r="B256" s="2" t="n">
        <f aca="false">A256/10</f>
        <v>646.949</v>
      </c>
      <c r="C256" s="2" t="n">
        <v>1.06276866527068</v>
      </c>
    </row>
    <row r="257" customFormat="false" ht="12.75" hidden="false" customHeight="false" outlineLevel="0" collapsed="false">
      <c r="A257" s="2" t="n">
        <v>6469.871</v>
      </c>
      <c r="B257" s="2" t="n">
        <f aca="false">A257/10</f>
        <v>646.9871</v>
      </c>
      <c r="C257" s="2" t="n">
        <v>0.902428590745712</v>
      </c>
    </row>
    <row r="258" customFormat="false" ht="12.75" hidden="false" customHeight="false" outlineLevel="0" collapsed="false">
      <c r="A258" s="2" t="n">
        <v>6470.251</v>
      </c>
      <c r="B258" s="2" t="n">
        <f aca="false">A258/10</f>
        <v>647.0251</v>
      </c>
      <c r="C258" s="2" t="n">
        <v>0.906990426889779</v>
      </c>
    </row>
    <row r="259" customFormat="false" ht="12.75" hidden="false" customHeight="false" outlineLevel="0" collapsed="false">
      <c r="A259" s="2" t="n">
        <v>6470.632</v>
      </c>
      <c r="B259" s="2" t="n">
        <f aca="false">A259/10</f>
        <v>647.0632</v>
      </c>
      <c r="C259" s="2" t="n">
        <v>1.05158507734691</v>
      </c>
    </row>
    <row r="260" customFormat="false" ht="12.75" hidden="false" customHeight="false" outlineLevel="0" collapsed="false">
      <c r="A260" s="2" t="n">
        <v>6471.012</v>
      </c>
      <c r="B260" s="2" t="n">
        <f aca="false">A260/10</f>
        <v>647.1012</v>
      </c>
      <c r="C260" s="2" t="n">
        <v>0.913778690047188</v>
      </c>
    </row>
    <row r="261" customFormat="false" ht="12.75" hidden="false" customHeight="false" outlineLevel="0" collapsed="false">
      <c r="A261" s="2" t="n">
        <v>6471.393</v>
      </c>
      <c r="B261" s="2" t="n">
        <f aca="false">A261/10</f>
        <v>647.1393</v>
      </c>
      <c r="C261" s="2" t="n">
        <v>0.89514035841806</v>
      </c>
    </row>
    <row r="262" customFormat="false" ht="12.75" hidden="false" customHeight="false" outlineLevel="0" collapsed="false">
      <c r="A262" s="2" t="n">
        <v>6471.773</v>
      </c>
      <c r="B262" s="2" t="n">
        <f aca="false">A262/10</f>
        <v>647.1773</v>
      </c>
      <c r="C262" s="2" t="n">
        <v>0.880298427320457</v>
      </c>
    </row>
    <row r="263" customFormat="false" ht="12.75" hidden="false" customHeight="false" outlineLevel="0" collapsed="false">
      <c r="A263" s="2" t="n">
        <v>6472.154</v>
      </c>
      <c r="B263" s="2" t="n">
        <f aca="false">A263/10</f>
        <v>647.2154</v>
      </c>
      <c r="C263" s="2" t="n">
        <v>0.872637748804756</v>
      </c>
    </row>
    <row r="264" customFormat="false" ht="12.75" hidden="false" customHeight="false" outlineLevel="0" collapsed="false">
      <c r="A264" s="2" t="n">
        <v>6472.534</v>
      </c>
      <c r="B264" s="2" t="n">
        <f aca="false">A264/10</f>
        <v>647.2534</v>
      </c>
      <c r="C264" s="2" t="n">
        <v>0.907686368775661</v>
      </c>
    </row>
    <row r="265" customFormat="false" ht="12.75" hidden="false" customHeight="false" outlineLevel="0" collapsed="false">
      <c r="A265" s="2" t="n">
        <v>6472.915</v>
      </c>
      <c r="B265" s="2" t="n">
        <f aca="false">A265/10</f>
        <v>647.2915</v>
      </c>
      <c r="C265" s="2" t="n">
        <v>0.886761041677612</v>
      </c>
    </row>
    <row r="266" customFormat="false" ht="12.75" hidden="false" customHeight="false" outlineLevel="0" collapsed="false">
      <c r="A266" s="2" t="n">
        <v>6473.295</v>
      </c>
      <c r="B266" s="2" t="n">
        <f aca="false">A266/10</f>
        <v>647.3295</v>
      </c>
      <c r="C266" s="2" t="n">
        <v>0.814356116829884</v>
      </c>
    </row>
    <row r="267" customFormat="false" ht="12.75" hidden="false" customHeight="false" outlineLevel="0" collapsed="false">
      <c r="A267" s="2" t="n">
        <v>6473.676</v>
      </c>
      <c r="B267" s="2" t="n">
        <f aca="false">A267/10</f>
        <v>647.3676</v>
      </c>
      <c r="C267" s="2" t="n">
        <v>0.980542321956249</v>
      </c>
    </row>
    <row r="268" customFormat="false" ht="12.75" hidden="false" customHeight="false" outlineLevel="0" collapsed="false">
      <c r="A268" s="2" t="n">
        <v>6474.056</v>
      </c>
      <c r="B268" s="2" t="n">
        <f aca="false">A268/10</f>
        <v>647.4056</v>
      </c>
      <c r="C268" s="2" t="n">
        <v>0.854856707241043</v>
      </c>
    </row>
    <row r="269" customFormat="false" ht="12.75" hidden="false" customHeight="false" outlineLevel="0" collapsed="false">
      <c r="A269" s="2" t="n">
        <v>6474.437</v>
      </c>
      <c r="B269" s="2" t="n">
        <f aca="false">A269/10</f>
        <v>647.4437</v>
      </c>
      <c r="C269" s="2" t="n">
        <v>0.841543093550941</v>
      </c>
    </row>
    <row r="270" customFormat="false" ht="12.75" hidden="false" customHeight="false" outlineLevel="0" collapsed="false">
      <c r="A270" s="2" t="n">
        <v>6474.817</v>
      </c>
      <c r="B270" s="2" t="n">
        <f aca="false">A270/10</f>
        <v>647.4817</v>
      </c>
      <c r="C270" s="2" t="n">
        <v>0.882107591423115</v>
      </c>
    </row>
    <row r="271" customFormat="false" ht="12.75" hidden="false" customHeight="false" outlineLevel="0" collapsed="false">
      <c r="A271" s="2" t="n">
        <v>6475.198</v>
      </c>
      <c r="B271" s="2" t="n">
        <f aca="false">A271/10</f>
        <v>647.5198</v>
      </c>
      <c r="C271" s="2" t="n">
        <v>0.861504699330103</v>
      </c>
    </row>
    <row r="272" customFormat="false" ht="12.75" hidden="false" customHeight="false" outlineLevel="0" collapsed="false">
      <c r="A272" s="2" t="n">
        <v>6475.578</v>
      </c>
      <c r="B272" s="2" t="n">
        <f aca="false">A272/10</f>
        <v>647.5578</v>
      </c>
      <c r="C272" s="2" t="n">
        <v>0.951506104242763</v>
      </c>
    </row>
    <row r="273" customFormat="false" ht="12.75" hidden="false" customHeight="false" outlineLevel="0" collapsed="false">
      <c r="A273" s="2" t="n">
        <v>6475.959</v>
      </c>
      <c r="B273" s="2" t="n">
        <f aca="false">A273/10</f>
        <v>647.5959</v>
      </c>
      <c r="C273" s="2" t="n">
        <v>0.849022712929625</v>
      </c>
    </row>
    <row r="274" customFormat="false" ht="12.75" hidden="false" customHeight="false" outlineLevel="0" collapsed="false">
      <c r="A274" s="2" t="n">
        <v>6476.339</v>
      </c>
      <c r="B274" s="2" t="n">
        <f aca="false">A274/10</f>
        <v>647.6339</v>
      </c>
      <c r="C274" s="2" t="n">
        <v>0.902476550797621</v>
      </c>
    </row>
    <row r="275" customFormat="false" ht="12.75" hidden="false" customHeight="false" outlineLevel="0" collapsed="false">
      <c r="A275" s="2" t="n">
        <v>6476.72</v>
      </c>
      <c r="B275" s="2" t="n">
        <f aca="false">A275/10</f>
        <v>647.672</v>
      </c>
      <c r="C275" s="2" t="n">
        <v>0.899193765875093</v>
      </c>
    </row>
    <row r="276" customFormat="false" ht="12.75" hidden="false" customHeight="false" outlineLevel="0" collapsed="false">
      <c r="A276" s="2" t="n">
        <v>6477.101</v>
      </c>
      <c r="B276" s="2" t="n">
        <f aca="false">A276/10</f>
        <v>647.7101</v>
      </c>
      <c r="C276" s="2" t="n">
        <v>0.90220606968199</v>
      </c>
    </row>
    <row r="277" customFormat="false" ht="12.75" hidden="false" customHeight="false" outlineLevel="0" collapsed="false">
      <c r="A277" s="2" t="n">
        <v>6477.481</v>
      </c>
      <c r="B277" s="2" t="n">
        <f aca="false">A277/10</f>
        <v>647.7481</v>
      </c>
      <c r="C277" s="2" t="n">
        <v>0.920419905550935</v>
      </c>
    </row>
    <row r="278" customFormat="false" ht="12.75" hidden="false" customHeight="false" outlineLevel="0" collapsed="false">
      <c r="A278" s="2" t="n">
        <v>6477.861</v>
      </c>
      <c r="B278" s="2" t="n">
        <f aca="false">A278/10</f>
        <v>647.7861</v>
      </c>
      <c r="C278" s="2" t="n">
        <v>1.01311017446326</v>
      </c>
    </row>
    <row r="279" customFormat="false" ht="12.75" hidden="false" customHeight="false" outlineLevel="0" collapsed="false">
      <c r="A279" s="2" t="n">
        <v>6478.242</v>
      </c>
      <c r="B279" s="2" t="n">
        <f aca="false">A279/10</f>
        <v>647.8242</v>
      </c>
      <c r="C279" s="2" t="n">
        <v>0.842409513148951</v>
      </c>
    </row>
    <row r="280" customFormat="false" ht="12.75" hidden="false" customHeight="false" outlineLevel="0" collapsed="false">
      <c r="A280" s="2" t="n">
        <v>6478.623</v>
      </c>
      <c r="B280" s="2" t="n">
        <f aca="false">A280/10</f>
        <v>647.8623</v>
      </c>
      <c r="C280" s="2" t="n">
        <v>1.01153350838273</v>
      </c>
    </row>
    <row r="281" customFormat="false" ht="12.75" hidden="false" customHeight="false" outlineLevel="0" collapsed="false">
      <c r="A281" s="2" t="n">
        <v>6479.003</v>
      </c>
      <c r="B281" s="2" t="n">
        <f aca="false">A281/10</f>
        <v>647.9003</v>
      </c>
      <c r="C281" s="2" t="n">
        <v>0.809855251767507</v>
      </c>
    </row>
    <row r="282" customFormat="false" ht="12.75" hidden="false" customHeight="false" outlineLevel="0" collapsed="false">
      <c r="A282" s="2" t="n">
        <v>6479.383</v>
      </c>
      <c r="B282" s="2" t="n">
        <f aca="false">A282/10</f>
        <v>647.9383</v>
      </c>
      <c r="C282" s="2" t="n">
        <v>0.950455102644939</v>
      </c>
    </row>
    <row r="283" customFormat="false" ht="12.75" hidden="false" customHeight="false" outlineLevel="0" collapsed="false">
      <c r="A283" s="2" t="n">
        <v>6479.764</v>
      </c>
      <c r="B283" s="2" t="n">
        <f aca="false">A283/10</f>
        <v>647.9764</v>
      </c>
      <c r="C283" s="2" t="n">
        <v>0.959468062244973</v>
      </c>
    </row>
    <row r="284" customFormat="false" ht="12.75" hidden="false" customHeight="false" outlineLevel="0" collapsed="false">
      <c r="A284" s="2" t="n">
        <v>6480.145</v>
      </c>
      <c r="B284" s="2" t="n">
        <f aca="false">A284/10</f>
        <v>648.0145</v>
      </c>
      <c r="C284" s="2" t="n">
        <v>0.912663867561653</v>
      </c>
    </row>
    <row r="285" customFormat="false" ht="12.75" hidden="false" customHeight="false" outlineLevel="0" collapsed="false">
      <c r="A285" s="2" t="n">
        <v>6480.525</v>
      </c>
      <c r="B285" s="2" t="n">
        <f aca="false">A285/10</f>
        <v>648.0525</v>
      </c>
      <c r="C285" s="2" t="n">
        <v>0.935476257401722</v>
      </c>
    </row>
    <row r="286" customFormat="false" ht="12.75" hidden="false" customHeight="false" outlineLevel="0" collapsed="false">
      <c r="A286" s="2" t="n">
        <v>6480.905</v>
      </c>
      <c r="B286" s="2" t="n">
        <f aca="false">A286/10</f>
        <v>648.0905</v>
      </c>
      <c r="C286" s="2" t="n">
        <v>0.889848358617472</v>
      </c>
    </row>
    <row r="287" customFormat="false" ht="12.75" hidden="false" customHeight="false" outlineLevel="0" collapsed="false">
      <c r="A287" s="2" t="n">
        <v>6481.286</v>
      </c>
      <c r="B287" s="2" t="n">
        <f aca="false">A287/10</f>
        <v>648.1286</v>
      </c>
      <c r="C287" s="2" t="n">
        <v>0.999990904338918</v>
      </c>
    </row>
    <row r="288" customFormat="false" ht="12.75" hidden="false" customHeight="false" outlineLevel="0" collapsed="false">
      <c r="A288" s="2" t="n">
        <v>6481.667</v>
      </c>
      <c r="B288" s="2" t="n">
        <f aca="false">A288/10</f>
        <v>648.1667</v>
      </c>
      <c r="C288" s="2" t="n">
        <v>0.773852748602946</v>
      </c>
    </row>
    <row r="289" customFormat="false" ht="12.75" hidden="false" customHeight="false" outlineLevel="0" collapsed="false">
      <c r="A289" s="2" t="n">
        <v>6482.047</v>
      </c>
      <c r="B289" s="2" t="n">
        <f aca="false">A289/10</f>
        <v>648.2047</v>
      </c>
      <c r="C289" s="2" t="n">
        <v>0.774413096253254</v>
      </c>
    </row>
    <row r="290" customFormat="false" ht="12.75" hidden="false" customHeight="false" outlineLevel="0" collapsed="false">
      <c r="A290" s="2" t="n">
        <v>6482.427</v>
      </c>
      <c r="B290" s="2" t="n">
        <f aca="false">A290/10</f>
        <v>648.2427</v>
      </c>
      <c r="C290" s="2" t="n">
        <v>0.8427023321768</v>
      </c>
    </row>
    <row r="291" customFormat="false" ht="12.75" hidden="false" customHeight="false" outlineLevel="0" collapsed="false">
      <c r="A291" s="2" t="n">
        <v>6482.808</v>
      </c>
      <c r="B291" s="2" t="n">
        <f aca="false">A291/10</f>
        <v>648.2808</v>
      </c>
      <c r="C291" s="2" t="n">
        <v>0.88138468714741</v>
      </c>
    </row>
    <row r="292" customFormat="false" ht="12.75" hidden="false" customHeight="false" outlineLevel="0" collapsed="false">
      <c r="A292" s="2" t="n">
        <v>6483.188</v>
      </c>
      <c r="B292" s="2" t="n">
        <f aca="false">A292/10</f>
        <v>648.3188</v>
      </c>
      <c r="C292" s="2" t="n">
        <v>0.993107026676896</v>
      </c>
    </row>
    <row r="293" customFormat="false" ht="12.75" hidden="false" customHeight="false" outlineLevel="0" collapsed="false">
      <c r="A293" s="2" t="n">
        <v>6483.569</v>
      </c>
      <c r="B293" s="2" t="n">
        <f aca="false">A293/10</f>
        <v>648.3569</v>
      </c>
      <c r="C293" s="2" t="n">
        <v>0.815030053672823</v>
      </c>
    </row>
    <row r="294" customFormat="false" ht="12.75" hidden="false" customHeight="false" outlineLevel="0" collapsed="false">
      <c r="A294" s="2" t="n">
        <v>6483.949</v>
      </c>
      <c r="B294" s="2" t="n">
        <f aca="false">A294/10</f>
        <v>648.3949</v>
      </c>
      <c r="C294" s="2" t="n">
        <v>0.986645024647942</v>
      </c>
    </row>
    <row r="295" customFormat="false" ht="12.75" hidden="false" customHeight="false" outlineLevel="0" collapsed="false">
      <c r="A295" s="2" t="n">
        <v>6484.33</v>
      </c>
      <c r="B295" s="2" t="n">
        <f aca="false">A295/10</f>
        <v>648.433</v>
      </c>
      <c r="C295" s="2" t="n">
        <v>1.05746571386268</v>
      </c>
    </row>
    <row r="296" customFormat="false" ht="12.75" hidden="false" customHeight="false" outlineLevel="0" collapsed="false">
      <c r="A296" s="2" t="n">
        <v>6484.71</v>
      </c>
      <c r="B296" s="2" t="n">
        <f aca="false">A296/10</f>
        <v>648.471</v>
      </c>
      <c r="C296" s="2" t="n">
        <v>0.891928070089978</v>
      </c>
    </row>
    <row r="297" customFormat="false" ht="12.75" hidden="false" customHeight="false" outlineLevel="0" collapsed="false">
      <c r="A297" s="2" t="n">
        <v>6485.091</v>
      </c>
      <c r="B297" s="2" t="n">
        <f aca="false">A297/10</f>
        <v>648.5091</v>
      </c>
      <c r="C297" s="2" t="n">
        <v>1.06633224970049</v>
      </c>
    </row>
    <row r="298" customFormat="false" ht="12.75" hidden="false" customHeight="false" outlineLevel="0" collapsed="false">
      <c r="A298" s="2" t="n">
        <v>6485.471</v>
      </c>
      <c r="B298" s="2" t="n">
        <f aca="false">A298/10</f>
        <v>648.5471</v>
      </c>
      <c r="C298" s="2" t="n">
        <v>0.963204316248774</v>
      </c>
    </row>
    <row r="299" customFormat="false" ht="12.75" hidden="false" customHeight="false" outlineLevel="0" collapsed="false">
      <c r="A299" s="2" t="n">
        <v>6485.852</v>
      </c>
      <c r="B299" s="2" t="n">
        <f aca="false">A299/10</f>
        <v>648.5852</v>
      </c>
      <c r="C299" s="2" t="n">
        <v>0.894611973013274</v>
      </c>
    </row>
    <row r="300" customFormat="false" ht="12.75" hidden="false" customHeight="false" outlineLevel="0" collapsed="false">
      <c r="A300" s="2" t="n">
        <v>6486.232</v>
      </c>
      <c r="B300" s="2" t="n">
        <f aca="false">A300/10</f>
        <v>648.6232</v>
      </c>
      <c r="C300" s="2" t="n">
        <v>1.01135729167806</v>
      </c>
    </row>
    <row r="301" customFormat="false" ht="12.75" hidden="false" customHeight="false" outlineLevel="0" collapsed="false">
      <c r="A301" s="2" t="n">
        <v>6486.613</v>
      </c>
      <c r="B301" s="2" t="n">
        <f aca="false">A301/10</f>
        <v>648.6613</v>
      </c>
      <c r="C301" s="2" t="n">
        <v>0.885536614500745</v>
      </c>
    </row>
    <row r="302" customFormat="false" ht="12.75" hidden="false" customHeight="false" outlineLevel="0" collapsed="false">
      <c r="A302" s="2" t="n">
        <v>6486.993</v>
      </c>
      <c r="B302" s="2" t="n">
        <f aca="false">A302/10</f>
        <v>648.6993</v>
      </c>
      <c r="C302" s="2" t="n">
        <v>0.921343280687615</v>
      </c>
    </row>
    <row r="303" customFormat="false" ht="12.75" hidden="false" customHeight="false" outlineLevel="0" collapsed="false">
      <c r="A303" s="2" t="n">
        <v>6487.374</v>
      </c>
      <c r="B303" s="2" t="n">
        <f aca="false">A303/10</f>
        <v>648.7374</v>
      </c>
      <c r="C303" s="2" t="n">
        <v>0.8256878989923</v>
      </c>
    </row>
    <row r="304" customFormat="false" ht="12.75" hidden="false" customHeight="false" outlineLevel="0" collapsed="false">
      <c r="A304" s="2" t="n">
        <v>6487.754</v>
      </c>
      <c r="B304" s="2" t="n">
        <f aca="false">A304/10</f>
        <v>648.7754</v>
      </c>
      <c r="C304" s="2" t="n">
        <v>0.852846929438923</v>
      </c>
    </row>
    <row r="305" customFormat="false" ht="12.75" hidden="false" customHeight="false" outlineLevel="0" collapsed="false">
      <c r="A305" s="2" t="n">
        <v>6488.135</v>
      </c>
      <c r="B305" s="2" t="n">
        <f aca="false">A305/10</f>
        <v>648.8135</v>
      </c>
      <c r="C305" s="2" t="n">
        <v>0.841612467542832</v>
      </c>
    </row>
    <row r="306" customFormat="false" ht="12.75" hidden="false" customHeight="false" outlineLevel="0" collapsed="false">
      <c r="A306" s="2" t="n">
        <v>6488.515</v>
      </c>
      <c r="B306" s="2" t="n">
        <f aca="false">A306/10</f>
        <v>648.8515</v>
      </c>
      <c r="C306" s="2" t="n">
        <v>0.853719410404341</v>
      </c>
    </row>
    <row r="307" customFormat="false" ht="12.75" hidden="false" customHeight="false" outlineLevel="0" collapsed="false">
      <c r="A307" s="2" t="n">
        <v>6488.896</v>
      </c>
      <c r="B307" s="2" t="n">
        <f aca="false">A307/10</f>
        <v>648.8896</v>
      </c>
      <c r="C307" s="2" t="n">
        <v>0.822883559212445</v>
      </c>
    </row>
    <row r="308" customFormat="false" ht="12.75" hidden="false" customHeight="false" outlineLevel="0" collapsed="false">
      <c r="A308" s="2" t="n">
        <v>6489.276</v>
      </c>
      <c r="B308" s="2" t="n">
        <f aca="false">A308/10</f>
        <v>648.9276</v>
      </c>
      <c r="C308" s="2" t="n">
        <v>0.70026702140084</v>
      </c>
    </row>
    <row r="309" customFormat="false" ht="12.75" hidden="false" customHeight="false" outlineLevel="0" collapsed="false">
      <c r="A309" s="2" t="n">
        <v>6489.657</v>
      </c>
      <c r="B309" s="2" t="n">
        <f aca="false">A309/10</f>
        <v>648.9657</v>
      </c>
      <c r="C309" s="2" t="n">
        <v>0.857208524339559</v>
      </c>
    </row>
    <row r="310" customFormat="false" ht="12.75" hidden="false" customHeight="false" outlineLevel="0" collapsed="false">
      <c r="A310" s="2" t="n">
        <v>6490.037</v>
      </c>
      <c r="B310" s="2" t="n">
        <f aca="false">A310/10</f>
        <v>649.0037</v>
      </c>
      <c r="C310" s="2" t="n">
        <v>0.773877076404008</v>
      </c>
    </row>
    <row r="311" customFormat="false" ht="12.75" hidden="false" customHeight="false" outlineLevel="0" collapsed="false">
      <c r="A311" s="2" t="n">
        <v>6490.418</v>
      </c>
      <c r="B311" s="2" t="n">
        <f aca="false">A311/10</f>
        <v>649.0418</v>
      </c>
      <c r="C311" s="2" t="n">
        <v>0.980803181004418</v>
      </c>
    </row>
    <row r="312" customFormat="false" ht="12.75" hidden="false" customHeight="false" outlineLevel="0" collapsed="false">
      <c r="A312" s="2" t="n">
        <v>6490.798</v>
      </c>
      <c r="B312" s="2" t="n">
        <f aca="false">A312/10</f>
        <v>649.0798</v>
      </c>
      <c r="C312" s="2" t="n">
        <v>0.846446064044794</v>
      </c>
    </row>
    <row r="313" customFormat="false" ht="12.75" hidden="false" customHeight="false" outlineLevel="0" collapsed="false">
      <c r="A313" s="2" t="n">
        <v>6491.179</v>
      </c>
      <c r="B313" s="2" t="n">
        <f aca="false">A313/10</f>
        <v>649.1179</v>
      </c>
      <c r="C313" s="2" t="n">
        <v>0.963108338684485</v>
      </c>
    </row>
    <row r="314" customFormat="false" ht="12.75" hidden="false" customHeight="false" outlineLevel="0" collapsed="false">
      <c r="A314" s="2" t="n">
        <v>6491.56</v>
      </c>
      <c r="B314" s="2" t="n">
        <f aca="false">A314/10</f>
        <v>649.156</v>
      </c>
      <c r="C314" s="2" t="n">
        <v>0.932150286734989</v>
      </c>
    </row>
    <row r="315" customFormat="false" ht="12.75" hidden="false" customHeight="false" outlineLevel="0" collapsed="false">
      <c r="A315" s="2" t="n">
        <v>6491.94</v>
      </c>
      <c r="B315" s="2" t="n">
        <f aca="false">A315/10</f>
        <v>649.194</v>
      </c>
      <c r="C315" s="2" t="n">
        <v>0.892628301512605</v>
      </c>
    </row>
    <row r="316" customFormat="false" ht="12.75" hidden="false" customHeight="false" outlineLevel="0" collapsed="false">
      <c r="A316" s="2" t="n">
        <v>6492.32</v>
      </c>
      <c r="B316" s="2" t="n">
        <f aca="false">A316/10</f>
        <v>649.232</v>
      </c>
      <c r="C316" s="2" t="n">
        <v>0.932877375058554</v>
      </c>
    </row>
    <row r="317" customFormat="false" ht="12.75" hidden="false" customHeight="false" outlineLevel="0" collapsed="false">
      <c r="A317" s="2" t="n">
        <v>6492.701</v>
      </c>
      <c r="B317" s="2" t="n">
        <f aca="false">A317/10</f>
        <v>649.2701</v>
      </c>
      <c r="C317" s="2" t="n">
        <v>1.00235161962562</v>
      </c>
    </row>
    <row r="318" customFormat="false" ht="12.75" hidden="false" customHeight="false" outlineLevel="0" collapsed="false">
      <c r="A318" s="2" t="n">
        <v>6493.082</v>
      </c>
      <c r="B318" s="2" t="n">
        <f aca="false">A318/10</f>
        <v>649.3082</v>
      </c>
      <c r="C318" s="2" t="n">
        <v>1.03137105824939</v>
      </c>
    </row>
    <row r="319" customFormat="false" ht="12.75" hidden="false" customHeight="false" outlineLevel="0" collapsed="false">
      <c r="A319" s="2" t="n">
        <v>6493.462</v>
      </c>
      <c r="B319" s="2" t="n">
        <f aca="false">A319/10</f>
        <v>649.3462</v>
      </c>
      <c r="C319" s="2" t="n">
        <v>1.02388952533893</v>
      </c>
    </row>
    <row r="320" customFormat="false" ht="12.75" hidden="false" customHeight="false" outlineLevel="0" collapsed="false">
      <c r="A320" s="2" t="n">
        <v>6493.842</v>
      </c>
      <c r="B320" s="2" t="n">
        <f aca="false">A320/10</f>
        <v>649.3842</v>
      </c>
      <c r="C320" s="2" t="n">
        <v>1.08625139310731</v>
      </c>
    </row>
    <row r="321" customFormat="false" ht="12.75" hidden="false" customHeight="false" outlineLevel="0" collapsed="false">
      <c r="A321" s="2" t="n">
        <v>6494.223</v>
      </c>
      <c r="B321" s="2" t="n">
        <f aca="false">A321/10</f>
        <v>649.4223</v>
      </c>
      <c r="C321" s="2" t="n">
        <v>0.906130547189887</v>
      </c>
    </row>
    <row r="322" customFormat="false" ht="12.75" hidden="false" customHeight="false" outlineLevel="0" collapsed="false">
      <c r="A322" s="2" t="n">
        <v>6494.604</v>
      </c>
      <c r="B322" s="2" t="n">
        <f aca="false">A322/10</f>
        <v>649.4604</v>
      </c>
      <c r="C322" s="2" t="n">
        <v>0.900914582848924</v>
      </c>
    </row>
    <row r="323" customFormat="false" ht="12.75" hidden="false" customHeight="false" outlineLevel="0" collapsed="false">
      <c r="A323" s="2" t="n">
        <v>6494.984</v>
      </c>
      <c r="B323" s="2" t="n">
        <f aca="false">A323/10</f>
        <v>649.4984</v>
      </c>
      <c r="C323" s="2" t="n">
        <v>0.845725046566827</v>
      </c>
    </row>
    <row r="324" customFormat="false" ht="12.75" hidden="false" customHeight="false" outlineLevel="0" collapsed="false">
      <c r="A324" s="2" t="n">
        <v>6495.364</v>
      </c>
      <c r="B324" s="2" t="n">
        <f aca="false">A324/10</f>
        <v>649.5364</v>
      </c>
      <c r="C324" s="2" t="n">
        <v>1.02496146130899</v>
      </c>
    </row>
    <row r="325" customFormat="false" ht="12.75" hidden="false" customHeight="false" outlineLevel="0" collapsed="false">
      <c r="A325" s="2" t="n">
        <v>6495.745</v>
      </c>
      <c r="B325" s="2" t="n">
        <f aca="false">A325/10</f>
        <v>649.5745</v>
      </c>
      <c r="C325" s="2" t="n">
        <v>0.799763293925847</v>
      </c>
    </row>
    <row r="326" customFormat="false" ht="12.75" hidden="false" customHeight="false" outlineLevel="0" collapsed="false">
      <c r="A326" s="2" t="n">
        <v>6496.125</v>
      </c>
      <c r="B326" s="2" t="n">
        <f aca="false">A326/10</f>
        <v>649.6125</v>
      </c>
      <c r="C326" s="2" t="n">
        <v>0.826553971478214</v>
      </c>
    </row>
    <row r="327" customFormat="false" ht="12.75" hidden="false" customHeight="false" outlineLevel="0" collapsed="false">
      <c r="A327" s="2" t="n">
        <v>6496.506</v>
      </c>
      <c r="B327" s="2" t="n">
        <f aca="false">A327/10</f>
        <v>649.6506</v>
      </c>
      <c r="C327" s="2" t="n">
        <v>0.871827280482008</v>
      </c>
    </row>
    <row r="328" customFormat="false" ht="12.75" hidden="false" customHeight="false" outlineLevel="0" collapsed="false">
      <c r="A328" s="2" t="n">
        <v>6496.886</v>
      </c>
      <c r="B328" s="2" t="n">
        <f aca="false">A328/10</f>
        <v>649.6886</v>
      </c>
      <c r="C328" s="2" t="n">
        <v>0.990427209415014</v>
      </c>
    </row>
    <row r="329" customFormat="false" ht="12.75" hidden="false" customHeight="false" outlineLevel="0" collapsed="false">
      <c r="A329" s="2" t="n">
        <v>6497.267</v>
      </c>
      <c r="B329" s="2" t="n">
        <f aca="false">A329/10</f>
        <v>649.7267</v>
      </c>
      <c r="C329" s="2" t="n">
        <v>0.901218764709849</v>
      </c>
    </row>
    <row r="330" customFormat="false" ht="12.75" hidden="false" customHeight="false" outlineLevel="0" collapsed="false">
      <c r="A330" s="2" t="n">
        <v>6497.647</v>
      </c>
      <c r="B330" s="2" t="n">
        <f aca="false">A330/10</f>
        <v>649.7647</v>
      </c>
      <c r="C330" s="2" t="n">
        <v>1.02110583869347</v>
      </c>
    </row>
    <row r="331" customFormat="false" ht="12.75" hidden="false" customHeight="false" outlineLevel="0" collapsed="false">
      <c r="A331" s="2" t="n">
        <v>6498.028</v>
      </c>
      <c r="B331" s="2" t="n">
        <f aca="false">A331/10</f>
        <v>649.8028</v>
      </c>
      <c r="C331" s="2" t="n">
        <v>1.02505393328691</v>
      </c>
    </row>
    <row r="332" customFormat="false" ht="12.75" hidden="false" customHeight="false" outlineLevel="0" collapsed="false">
      <c r="A332" s="2" t="n">
        <v>6498.408</v>
      </c>
      <c r="B332" s="2" t="n">
        <f aca="false">A332/10</f>
        <v>649.8408</v>
      </c>
      <c r="C332" s="2" t="n">
        <v>0.838201002937273</v>
      </c>
    </row>
    <row r="333" customFormat="false" ht="12.75" hidden="false" customHeight="false" outlineLevel="0" collapsed="false">
      <c r="A333" s="2" t="n">
        <v>6498.789</v>
      </c>
      <c r="B333" s="2" t="n">
        <f aca="false">A333/10</f>
        <v>649.8789</v>
      </c>
      <c r="C333" s="2" t="n">
        <v>0.878005908019686</v>
      </c>
    </row>
    <row r="334" customFormat="false" ht="12.75" hidden="false" customHeight="false" outlineLevel="0" collapsed="false">
      <c r="A334" s="2" t="n">
        <v>6499.169</v>
      </c>
      <c r="B334" s="2" t="n">
        <f aca="false">A334/10</f>
        <v>649.9169</v>
      </c>
      <c r="C334" s="2" t="n">
        <v>0.961886169073799</v>
      </c>
    </row>
    <row r="335" customFormat="false" ht="12.75" hidden="false" customHeight="false" outlineLevel="0" collapsed="false">
      <c r="A335" s="2" t="n">
        <v>6499.55</v>
      </c>
      <c r="B335" s="2" t="n">
        <f aca="false">A335/10</f>
        <v>649.955</v>
      </c>
      <c r="C335" s="2" t="n">
        <v>0.986581732225205</v>
      </c>
    </row>
    <row r="336" customFormat="false" ht="12.75" hidden="false" customHeight="false" outlineLevel="0" collapsed="false">
      <c r="A336" s="2" t="n">
        <v>6499.93</v>
      </c>
      <c r="B336" s="2" t="n">
        <f aca="false">A336/10</f>
        <v>649.993</v>
      </c>
      <c r="C336" s="2" t="n">
        <v>0.975225253450009</v>
      </c>
    </row>
    <row r="337" customFormat="false" ht="12.75" hidden="false" customHeight="false" outlineLevel="0" collapsed="false">
      <c r="A337" s="2" t="n">
        <v>6500.311</v>
      </c>
      <c r="B337" s="2" t="n">
        <f aca="false">A337/10</f>
        <v>650.0311</v>
      </c>
      <c r="C337" s="2" t="n">
        <v>1.09839477453094</v>
      </c>
    </row>
    <row r="338" customFormat="false" ht="12.75" hidden="false" customHeight="false" outlineLevel="0" collapsed="false">
      <c r="A338" s="2" t="n">
        <v>6500.691</v>
      </c>
      <c r="B338" s="2" t="n">
        <f aca="false">A338/10</f>
        <v>650.0691</v>
      </c>
      <c r="C338" s="2" t="n">
        <v>1.02403107133417</v>
      </c>
    </row>
    <row r="339" customFormat="false" ht="12.75" hidden="false" customHeight="false" outlineLevel="0" collapsed="false">
      <c r="A339" s="2" t="n">
        <v>6501.072</v>
      </c>
      <c r="B339" s="2" t="n">
        <f aca="false">A339/10</f>
        <v>650.1072</v>
      </c>
      <c r="C339" s="2" t="n">
        <v>0.94575586050168</v>
      </c>
    </row>
    <row r="340" customFormat="false" ht="12.75" hidden="false" customHeight="false" outlineLevel="0" collapsed="false">
      <c r="A340" s="2" t="n">
        <v>6501.452</v>
      </c>
      <c r="B340" s="2" t="n">
        <f aca="false">A340/10</f>
        <v>650.1452</v>
      </c>
      <c r="C340" s="2" t="n">
        <v>0.795878697694725</v>
      </c>
    </row>
    <row r="341" customFormat="false" ht="12.75" hidden="false" customHeight="false" outlineLevel="0" collapsed="false">
      <c r="A341" s="2" t="n">
        <v>6501.833</v>
      </c>
      <c r="B341" s="2" t="n">
        <f aca="false">A341/10</f>
        <v>650.1833</v>
      </c>
      <c r="C341" s="2" t="n">
        <v>0.955925502102996</v>
      </c>
    </row>
    <row r="342" customFormat="false" ht="12.75" hidden="false" customHeight="false" outlineLevel="0" collapsed="false">
      <c r="A342" s="2" t="n">
        <v>6502.213</v>
      </c>
      <c r="B342" s="2" t="n">
        <f aca="false">A342/10</f>
        <v>650.2213</v>
      </c>
      <c r="C342" s="2" t="n">
        <v>0.980670655122454</v>
      </c>
    </row>
    <row r="343" customFormat="false" ht="12.75" hidden="false" customHeight="false" outlineLevel="0" collapsed="false">
      <c r="A343" s="2" t="n">
        <v>6502.594</v>
      </c>
      <c r="B343" s="2" t="n">
        <f aca="false">A343/10</f>
        <v>650.2594</v>
      </c>
      <c r="C343" s="2" t="n">
        <v>0.911993590741893</v>
      </c>
    </row>
    <row r="344" customFormat="false" ht="12.75" hidden="false" customHeight="false" outlineLevel="0" collapsed="false">
      <c r="A344" s="2" t="n">
        <v>6502.974</v>
      </c>
      <c r="B344" s="2" t="n">
        <f aca="false">A344/10</f>
        <v>650.2974</v>
      </c>
      <c r="C344" s="2" t="n">
        <v>1.0224148697145</v>
      </c>
    </row>
    <row r="345" customFormat="false" ht="12.75" hidden="false" customHeight="false" outlineLevel="0" collapsed="false">
      <c r="A345" s="2" t="n">
        <v>6503.355</v>
      </c>
      <c r="B345" s="2" t="n">
        <f aca="false">A345/10</f>
        <v>650.3355</v>
      </c>
      <c r="C345" s="2" t="n">
        <v>0.907337917274946</v>
      </c>
    </row>
    <row r="346" customFormat="false" ht="12.75" hidden="false" customHeight="false" outlineLevel="0" collapsed="false">
      <c r="A346" s="2" t="n">
        <v>6503.735</v>
      </c>
      <c r="B346" s="2" t="n">
        <f aca="false">A346/10</f>
        <v>650.3735</v>
      </c>
      <c r="C346" s="2" t="n">
        <v>1.02787639469408</v>
      </c>
    </row>
    <row r="347" customFormat="false" ht="12.75" hidden="false" customHeight="false" outlineLevel="0" collapsed="false">
      <c r="A347" s="2" t="n">
        <v>6504.116</v>
      </c>
      <c r="B347" s="2" t="n">
        <f aca="false">A347/10</f>
        <v>650.4116</v>
      </c>
      <c r="C347" s="2" t="n">
        <v>1.01294332387186</v>
      </c>
    </row>
    <row r="348" customFormat="false" ht="12.75" hidden="false" customHeight="false" outlineLevel="0" collapsed="false">
      <c r="A348" s="2" t="n">
        <v>6504.496</v>
      </c>
      <c r="B348" s="2" t="n">
        <f aca="false">A348/10</f>
        <v>650.4496</v>
      </c>
      <c r="C348" s="2" t="n">
        <v>0.889512504735685</v>
      </c>
    </row>
    <row r="349" customFormat="false" ht="12.75" hidden="false" customHeight="false" outlineLevel="0" collapsed="false">
      <c r="A349" s="2" t="n">
        <v>6504.877</v>
      </c>
      <c r="B349" s="2" t="n">
        <f aca="false">A349/10</f>
        <v>650.4877</v>
      </c>
      <c r="C349" s="2" t="n">
        <v>0.846819539877101</v>
      </c>
    </row>
    <row r="350" customFormat="false" ht="12.75" hidden="false" customHeight="false" outlineLevel="0" collapsed="false">
      <c r="A350" s="2" t="n">
        <v>6505.257</v>
      </c>
      <c r="B350" s="2" t="n">
        <f aca="false">A350/10</f>
        <v>650.5257</v>
      </c>
      <c r="C350" s="2" t="n">
        <v>0.929270642350621</v>
      </c>
    </row>
    <row r="351" customFormat="false" ht="12.75" hidden="false" customHeight="false" outlineLevel="0" collapsed="false">
      <c r="A351" s="2" t="n">
        <v>6505.638</v>
      </c>
      <c r="B351" s="2" t="n">
        <f aca="false">A351/10</f>
        <v>650.5638</v>
      </c>
      <c r="C351" s="2" t="n">
        <v>1.08238011557695</v>
      </c>
    </row>
    <row r="352" customFormat="false" ht="12.75" hidden="false" customHeight="false" outlineLevel="0" collapsed="false">
      <c r="A352" s="2" t="n">
        <v>6506.019</v>
      </c>
      <c r="B352" s="2" t="n">
        <f aca="false">A352/10</f>
        <v>650.6019</v>
      </c>
      <c r="C352" s="2" t="n">
        <v>1.11853209017812</v>
      </c>
    </row>
    <row r="353" customFormat="false" ht="12.75" hidden="false" customHeight="false" outlineLevel="0" collapsed="false">
      <c r="A353" s="2" t="n">
        <v>6506.399</v>
      </c>
      <c r="B353" s="2" t="n">
        <f aca="false">A353/10</f>
        <v>650.6399</v>
      </c>
      <c r="C353" s="2" t="n">
        <v>0.904812946029306</v>
      </c>
    </row>
    <row r="354" customFormat="false" ht="12.75" hidden="false" customHeight="false" outlineLevel="0" collapsed="false">
      <c r="A354" s="2" t="n">
        <v>6506.779</v>
      </c>
      <c r="B354" s="2" t="n">
        <f aca="false">A354/10</f>
        <v>650.6779</v>
      </c>
      <c r="C354" s="2" t="n">
        <v>0.917854858187111</v>
      </c>
    </row>
    <row r="355" customFormat="false" ht="12.75" hidden="false" customHeight="false" outlineLevel="0" collapsed="false">
      <c r="A355" s="2" t="n">
        <v>6507.16</v>
      </c>
      <c r="B355" s="2" t="n">
        <f aca="false">A355/10</f>
        <v>650.716</v>
      </c>
      <c r="C355" s="2" t="n">
        <v>0.917322225481098</v>
      </c>
    </row>
    <row r="356" customFormat="false" ht="12.75" hidden="false" customHeight="false" outlineLevel="0" collapsed="false">
      <c r="A356" s="2" t="n">
        <v>6507.541</v>
      </c>
      <c r="B356" s="2" t="n">
        <f aca="false">A356/10</f>
        <v>650.7541</v>
      </c>
      <c r="C356" s="2" t="n">
        <v>0.997725735309538</v>
      </c>
    </row>
    <row r="357" customFormat="false" ht="12.75" hidden="false" customHeight="false" outlineLevel="0" collapsed="false">
      <c r="A357" s="2" t="n">
        <v>6507.921</v>
      </c>
      <c r="B357" s="2" t="n">
        <f aca="false">A357/10</f>
        <v>650.7921</v>
      </c>
      <c r="C357" s="2" t="n">
        <v>1.00239436585848</v>
      </c>
    </row>
    <row r="358" customFormat="false" ht="12.75" hidden="false" customHeight="false" outlineLevel="0" collapsed="false">
      <c r="A358" s="2" t="n">
        <v>6508.301</v>
      </c>
      <c r="B358" s="2" t="n">
        <f aca="false">A358/10</f>
        <v>650.8301</v>
      </c>
      <c r="C358" s="2" t="n">
        <v>0.89994519152301</v>
      </c>
    </row>
    <row r="359" customFormat="false" ht="12.75" hidden="false" customHeight="false" outlineLevel="0" collapsed="false">
      <c r="A359" s="2" t="n">
        <v>6508.682</v>
      </c>
      <c r="B359" s="2" t="n">
        <f aca="false">A359/10</f>
        <v>650.8682</v>
      </c>
      <c r="C359" s="2" t="n">
        <v>0.932727500743675</v>
      </c>
    </row>
    <row r="360" customFormat="false" ht="12.75" hidden="false" customHeight="false" outlineLevel="0" collapsed="false">
      <c r="A360" s="2" t="n">
        <v>6509.063</v>
      </c>
      <c r="B360" s="2" t="n">
        <f aca="false">A360/10</f>
        <v>650.9063</v>
      </c>
      <c r="C360" s="2" t="n">
        <v>1.01487345417467</v>
      </c>
    </row>
    <row r="361" customFormat="false" ht="12.75" hidden="false" customHeight="false" outlineLevel="0" collapsed="false">
      <c r="A361" s="2" t="n">
        <v>6509.443</v>
      </c>
      <c r="B361" s="2" t="n">
        <f aca="false">A361/10</f>
        <v>650.9443</v>
      </c>
      <c r="C361" s="2" t="n">
        <v>1.07665346808287</v>
      </c>
    </row>
    <row r="362" customFormat="false" ht="12.75" hidden="false" customHeight="false" outlineLevel="0" collapsed="false">
      <c r="A362" s="2" t="n">
        <v>6509.823</v>
      </c>
      <c r="B362" s="2" t="n">
        <f aca="false">A362/10</f>
        <v>650.9823</v>
      </c>
      <c r="C362" s="2" t="n">
        <v>0.976052353710802</v>
      </c>
    </row>
    <row r="363" customFormat="false" ht="12.75" hidden="false" customHeight="false" outlineLevel="0" collapsed="false">
      <c r="A363" s="2" t="n">
        <v>6510.204</v>
      </c>
      <c r="B363" s="2" t="n">
        <f aca="false">A363/10</f>
        <v>651.0204</v>
      </c>
      <c r="C363" s="2" t="n">
        <v>0.951729567192455</v>
      </c>
    </row>
    <row r="364" customFormat="false" ht="12.75" hidden="false" customHeight="false" outlineLevel="0" collapsed="false">
      <c r="A364" s="2" t="n">
        <v>6510.584</v>
      </c>
      <c r="B364" s="2" t="n">
        <f aca="false">A364/10</f>
        <v>651.0584</v>
      </c>
      <c r="C364" s="2" t="n">
        <v>0.788035137634419</v>
      </c>
    </row>
    <row r="365" customFormat="false" ht="12.75" hidden="false" customHeight="false" outlineLevel="0" collapsed="false">
      <c r="A365" s="2" t="n">
        <v>6510.965</v>
      </c>
      <c r="B365" s="2" t="n">
        <f aca="false">A365/10</f>
        <v>651.0965</v>
      </c>
      <c r="C365" s="2" t="n">
        <v>0.917610340503169</v>
      </c>
    </row>
    <row r="366" customFormat="false" ht="12.75" hidden="false" customHeight="false" outlineLevel="0" collapsed="false">
      <c r="A366" s="2" t="n">
        <v>6511.345</v>
      </c>
      <c r="B366" s="2" t="n">
        <f aca="false">A366/10</f>
        <v>651.1345</v>
      </c>
      <c r="C366" s="2" t="n">
        <v>0.805889459805201</v>
      </c>
    </row>
    <row r="367" customFormat="false" ht="12.75" hidden="false" customHeight="false" outlineLevel="0" collapsed="false">
      <c r="A367" s="2" t="n">
        <v>6511.726</v>
      </c>
      <c r="B367" s="2" t="n">
        <f aca="false">A367/10</f>
        <v>651.1726</v>
      </c>
      <c r="C367" s="2" t="n">
        <v>0.950077622226131</v>
      </c>
    </row>
    <row r="368" customFormat="false" ht="12.75" hidden="false" customHeight="false" outlineLevel="0" collapsed="false">
      <c r="A368" s="2" t="n">
        <v>6512.106</v>
      </c>
      <c r="B368" s="2" t="n">
        <f aca="false">A368/10</f>
        <v>651.2106</v>
      </c>
      <c r="C368" s="2" t="n">
        <v>0.766271617840039</v>
      </c>
    </row>
    <row r="369" customFormat="false" ht="12.75" hidden="false" customHeight="false" outlineLevel="0" collapsed="false">
      <c r="A369" s="2" t="n">
        <v>6512.487</v>
      </c>
      <c r="B369" s="2" t="n">
        <f aca="false">A369/10</f>
        <v>651.2487</v>
      </c>
      <c r="C369" s="2" t="n">
        <v>0.803644873777504</v>
      </c>
    </row>
    <row r="370" customFormat="false" ht="12.75" hidden="false" customHeight="false" outlineLevel="0" collapsed="false">
      <c r="A370" s="2" t="n">
        <v>6512.867</v>
      </c>
      <c r="B370" s="2" t="n">
        <f aca="false">A370/10</f>
        <v>651.2867</v>
      </c>
      <c r="C370" s="2" t="n">
        <v>0.843656280158082</v>
      </c>
    </row>
    <row r="371" customFormat="false" ht="12.75" hidden="false" customHeight="false" outlineLevel="0" collapsed="false">
      <c r="A371" s="2" t="n">
        <v>6513.248</v>
      </c>
      <c r="B371" s="2" t="n">
        <f aca="false">A371/10</f>
        <v>651.3248</v>
      </c>
      <c r="C371" s="2" t="n">
        <v>0.724262142460702</v>
      </c>
    </row>
    <row r="372" customFormat="false" ht="12.75" hidden="false" customHeight="false" outlineLevel="0" collapsed="false">
      <c r="A372" s="2" t="n">
        <v>6513.628</v>
      </c>
      <c r="B372" s="2" t="n">
        <f aca="false">A372/10</f>
        <v>651.3628</v>
      </c>
      <c r="C372" s="2" t="n">
        <v>0.823109627204702</v>
      </c>
    </row>
    <row r="373" customFormat="false" ht="12.75" hidden="false" customHeight="false" outlineLevel="0" collapsed="false">
      <c r="A373" s="2" t="n">
        <v>6514.009</v>
      </c>
      <c r="B373" s="2" t="n">
        <f aca="false">A373/10</f>
        <v>651.4009</v>
      </c>
      <c r="C373" s="2" t="n">
        <v>0.802450472120259</v>
      </c>
    </row>
    <row r="374" customFormat="false" ht="12.75" hidden="false" customHeight="false" outlineLevel="0" collapsed="false">
      <c r="A374" s="2" t="n">
        <v>6514.389</v>
      </c>
      <c r="B374" s="2" t="n">
        <f aca="false">A374/10</f>
        <v>651.4389</v>
      </c>
      <c r="C374" s="2" t="n">
        <v>0.915774475719043</v>
      </c>
    </row>
    <row r="375" customFormat="false" ht="12.75" hidden="false" customHeight="false" outlineLevel="0" collapsed="false">
      <c r="A375" s="2" t="n">
        <v>6514.77</v>
      </c>
      <c r="B375" s="2" t="n">
        <f aca="false">A375/10</f>
        <v>651.477</v>
      </c>
      <c r="C375" s="2" t="n">
        <v>1.03547280486061</v>
      </c>
    </row>
    <row r="376" customFormat="false" ht="12.75" hidden="false" customHeight="false" outlineLevel="0" collapsed="false">
      <c r="A376" s="2" t="n">
        <v>6515.15</v>
      </c>
      <c r="B376" s="2" t="n">
        <f aca="false">A376/10</f>
        <v>651.515</v>
      </c>
      <c r="C376" s="2" t="n">
        <v>0.845498924086214</v>
      </c>
    </row>
    <row r="377" customFormat="false" ht="12.75" hidden="false" customHeight="false" outlineLevel="0" collapsed="false">
      <c r="A377" s="2" t="n">
        <v>6515.531</v>
      </c>
      <c r="B377" s="2" t="n">
        <f aca="false">A377/10</f>
        <v>651.5531</v>
      </c>
      <c r="C377" s="2" t="n">
        <v>0.989246513356783</v>
      </c>
    </row>
    <row r="378" customFormat="false" ht="12.75" hidden="false" customHeight="false" outlineLevel="0" collapsed="false">
      <c r="A378" s="2" t="n">
        <v>6515.911</v>
      </c>
      <c r="B378" s="2" t="n">
        <f aca="false">A378/10</f>
        <v>651.5911</v>
      </c>
      <c r="C378" s="2" t="n">
        <v>0.897726040500878</v>
      </c>
    </row>
    <row r="379" customFormat="false" ht="12.75" hidden="false" customHeight="false" outlineLevel="0" collapsed="false">
      <c r="A379" s="2" t="n">
        <v>6516.292</v>
      </c>
      <c r="B379" s="2" t="n">
        <f aca="false">A379/10</f>
        <v>651.6292</v>
      </c>
      <c r="C379" s="2" t="n">
        <v>1.0626285276333</v>
      </c>
    </row>
    <row r="380" customFormat="false" ht="12.75" hidden="false" customHeight="false" outlineLevel="0" collapsed="false">
      <c r="A380" s="2" t="n">
        <v>6516.672</v>
      </c>
      <c r="B380" s="2" t="n">
        <f aca="false">A380/10</f>
        <v>651.6672</v>
      </c>
      <c r="C380" s="2" t="n">
        <v>1.3140712247718</v>
      </c>
    </row>
    <row r="381" customFormat="false" ht="12.75" hidden="false" customHeight="false" outlineLevel="0" collapsed="false">
      <c r="A381" s="2" t="n">
        <v>6517.053</v>
      </c>
      <c r="B381" s="2" t="n">
        <f aca="false">A381/10</f>
        <v>651.7053</v>
      </c>
      <c r="C381" s="2" t="n">
        <v>1.30222817491404</v>
      </c>
    </row>
    <row r="382" customFormat="false" ht="12.75" hidden="false" customHeight="false" outlineLevel="0" collapsed="false">
      <c r="A382" s="2" t="n">
        <v>6517.433</v>
      </c>
      <c r="B382" s="2" t="n">
        <f aca="false">A382/10</f>
        <v>651.7433</v>
      </c>
      <c r="C382" s="2" t="n">
        <v>1.26509508787369</v>
      </c>
    </row>
    <row r="383" customFormat="false" ht="12.75" hidden="false" customHeight="false" outlineLevel="0" collapsed="false">
      <c r="A383" s="2" t="n">
        <v>6517.814</v>
      </c>
      <c r="B383" s="2" t="n">
        <f aca="false">A383/10</f>
        <v>651.7814</v>
      </c>
      <c r="C383" s="2" t="n">
        <v>1.23565254023599</v>
      </c>
    </row>
    <row r="384" customFormat="false" ht="12.75" hidden="false" customHeight="false" outlineLevel="0" collapsed="false">
      <c r="A384" s="2" t="n">
        <v>6518.194</v>
      </c>
      <c r="B384" s="2" t="n">
        <f aca="false">A384/10</f>
        <v>651.8194</v>
      </c>
      <c r="C384" s="2" t="n">
        <v>1.32207738600224</v>
      </c>
    </row>
    <row r="385" customFormat="false" ht="12.75" hidden="false" customHeight="false" outlineLevel="0" collapsed="false">
      <c r="A385" s="2" t="n">
        <v>6518.575</v>
      </c>
      <c r="B385" s="2" t="n">
        <f aca="false">A385/10</f>
        <v>651.8575</v>
      </c>
      <c r="C385" s="2" t="n">
        <v>1.16161249581557</v>
      </c>
    </row>
    <row r="386" customFormat="false" ht="12.75" hidden="false" customHeight="false" outlineLevel="0" collapsed="false">
      <c r="A386" s="2" t="n">
        <v>6518.955</v>
      </c>
      <c r="B386" s="2" t="n">
        <f aca="false">A386/10</f>
        <v>651.8955</v>
      </c>
      <c r="C386" s="2" t="n">
        <v>1.17484513220901</v>
      </c>
    </row>
    <row r="387" customFormat="false" ht="12.75" hidden="false" customHeight="false" outlineLevel="0" collapsed="false">
      <c r="A387" s="2" t="n">
        <v>6519.336</v>
      </c>
      <c r="B387" s="2" t="n">
        <f aca="false">A387/10</f>
        <v>651.9336</v>
      </c>
      <c r="C387" s="2" t="n">
        <v>1.04530682030623</v>
      </c>
    </row>
    <row r="388" customFormat="false" ht="12.75" hidden="false" customHeight="false" outlineLevel="0" collapsed="false">
      <c r="A388" s="2" t="n">
        <v>6519.716</v>
      </c>
      <c r="B388" s="2" t="n">
        <f aca="false">A388/10</f>
        <v>651.9716</v>
      </c>
      <c r="C388" s="2" t="n">
        <v>1.14764994103413</v>
      </c>
    </row>
    <row r="389" customFormat="false" ht="12.75" hidden="false" customHeight="false" outlineLevel="0" collapsed="false">
      <c r="A389" s="2" t="n">
        <v>6520.097</v>
      </c>
      <c r="B389" s="2" t="n">
        <f aca="false">A389/10</f>
        <v>652.0097</v>
      </c>
      <c r="C389" s="2" t="n">
        <v>1.0139970242098</v>
      </c>
    </row>
    <row r="390" customFormat="false" ht="12.75" hidden="false" customHeight="false" outlineLevel="0" collapsed="false">
      <c r="A390" s="2" t="n">
        <v>6520.478</v>
      </c>
      <c r="B390" s="2" t="n">
        <f aca="false">A390/10</f>
        <v>652.0478</v>
      </c>
      <c r="C390" s="2" t="n">
        <v>1.11003799286024</v>
      </c>
    </row>
    <row r="391" customFormat="false" ht="12.75" hidden="false" customHeight="false" outlineLevel="0" collapsed="false">
      <c r="A391" s="2" t="n">
        <v>6520.858</v>
      </c>
      <c r="B391" s="2" t="n">
        <f aca="false">A391/10</f>
        <v>652.0858</v>
      </c>
      <c r="C391" s="2" t="n">
        <v>1.03461667561044</v>
      </c>
    </row>
    <row r="392" customFormat="false" ht="12.75" hidden="false" customHeight="false" outlineLevel="0" collapsed="false">
      <c r="A392" s="2" t="n">
        <v>6521.238</v>
      </c>
      <c r="B392" s="2" t="n">
        <f aca="false">A392/10</f>
        <v>652.1238</v>
      </c>
      <c r="C392" s="2" t="n">
        <v>1.09417053627763</v>
      </c>
    </row>
    <row r="393" customFormat="false" ht="12.75" hidden="false" customHeight="false" outlineLevel="0" collapsed="false">
      <c r="A393" s="2" t="n">
        <v>6521.619</v>
      </c>
      <c r="B393" s="2" t="n">
        <f aca="false">A393/10</f>
        <v>652.1619</v>
      </c>
      <c r="C393" s="2" t="n">
        <v>0.947048897573267</v>
      </c>
    </row>
    <row r="394" customFormat="false" ht="12.75" hidden="false" customHeight="false" outlineLevel="0" collapsed="false">
      <c r="A394" s="2" t="n">
        <v>6522</v>
      </c>
      <c r="B394" s="2" t="n">
        <f aca="false">A394/10</f>
        <v>652.2</v>
      </c>
      <c r="C394" s="2" t="n">
        <v>0.912049187749892</v>
      </c>
    </row>
    <row r="395" customFormat="false" ht="12.75" hidden="false" customHeight="false" outlineLevel="0" collapsed="false">
      <c r="A395" s="2" t="n">
        <v>6522.38</v>
      </c>
      <c r="B395" s="2" t="n">
        <f aca="false">A395/10</f>
        <v>652.238</v>
      </c>
      <c r="C395" s="2" t="n">
        <v>1.00486147919681</v>
      </c>
    </row>
    <row r="396" customFormat="false" ht="12.75" hidden="false" customHeight="false" outlineLevel="0" collapsed="false">
      <c r="A396" s="2" t="n">
        <v>6522.76</v>
      </c>
      <c r="B396" s="2" t="n">
        <f aca="false">A396/10</f>
        <v>652.276</v>
      </c>
      <c r="C396" s="2" t="n">
        <v>1.08107809182983</v>
      </c>
    </row>
    <row r="397" customFormat="false" ht="12.75" hidden="false" customHeight="false" outlineLevel="0" collapsed="false">
      <c r="A397" s="2" t="n">
        <v>6523.141</v>
      </c>
      <c r="B397" s="2" t="n">
        <f aca="false">A397/10</f>
        <v>652.3141</v>
      </c>
      <c r="C397" s="2" t="n">
        <v>0.9187085461398</v>
      </c>
    </row>
    <row r="398" customFormat="false" ht="12.75" hidden="false" customHeight="false" outlineLevel="0" collapsed="false">
      <c r="A398" s="2" t="n">
        <v>6523.521</v>
      </c>
      <c r="B398" s="2" t="n">
        <f aca="false">A398/10</f>
        <v>652.3521</v>
      </c>
      <c r="C398" s="2" t="n">
        <v>0.960331596763465</v>
      </c>
    </row>
    <row r="399" customFormat="false" ht="12.75" hidden="false" customHeight="false" outlineLevel="0" collapsed="false">
      <c r="A399" s="2" t="n">
        <v>6523.902</v>
      </c>
      <c r="B399" s="2" t="n">
        <f aca="false">A399/10</f>
        <v>652.3902</v>
      </c>
      <c r="C399" s="2" t="n">
        <v>0.93564454708305</v>
      </c>
    </row>
    <row r="400" customFormat="false" ht="12.75" hidden="false" customHeight="false" outlineLevel="0" collapsed="false">
      <c r="A400" s="2" t="n">
        <v>6524.282</v>
      </c>
      <c r="B400" s="2" t="n">
        <f aca="false">A400/10</f>
        <v>652.4282</v>
      </c>
      <c r="C400" s="2" t="n">
        <v>0.943978331224238</v>
      </c>
    </row>
    <row r="401" customFormat="false" ht="12.75" hidden="false" customHeight="false" outlineLevel="0" collapsed="false">
      <c r="A401" s="2" t="n">
        <v>6524.663</v>
      </c>
      <c r="B401" s="2" t="n">
        <f aca="false">A401/10</f>
        <v>652.4663</v>
      </c>
      <c r="C401" s="2" t="n">
        <v>0.958228472580903</v>
      </c>
    </row>
    <row r="402" customFormat="false" ht="12.75" hidden="false" customHeight="false" outlineLevel="0" collapsed="false">
      <c r="A402" s="2" t="n">
        <v>6525.043</v>
      </c>
      <c r="B402" s="2" t="n">
        <f aca="false">A402/10</f>
        <v>652.5043</v>
      </c>
      <c r="C402" s="2" t="n">
        <v>1.1134930751564</v>
      </c>
    </row>
    <row r="403" customFormat="false" ht="12.75" hidden="false" customHeight="false" outlineLevel="0" collapsed="false">
      <c r="A403" s="2" t="n">
        <v>6525.424</v>
      </c>
      <c r="B403" s="2" t="n">
        <f aca="false">A403/10</f>
        <v>652.5424</v>
      </c>
      <c r="C403" s="2" t="n">
        <v>0.852482314459471</v>
      </c>
    </row>
    <row r="404" customFormat="false" ht="12.75" hidden="false" customHeight="false" outlineLevel="0" collapsed="false">
      <c r="A404" s="2" t="n">
        <v>6525.804</v>
      </c>
      <c r="B404" s="2" t="n">
        <f aca="false">A404/10</f>
        <v>652.5804</v>
      </c>
      <c r="C404" s="2" t="n">
        <v>0.968234631094748</v>
      </c>
    </row>
    <row r="405" customFormat="false" ht="12.75" hidden="false" customHeight="false" outlineLevel="0" collapsed="false">
      <c r="A405" s="2" t="n">
        <v>6526.185</v>
      </c>
      <c r="B405" s="2" t="n">
        <f aca="false">A405/10</f>
        <v>652.6185</v>
      </c>
      <c r="C405" s="2" t="n">
        <v>1.20588902245998</v>
      </c>
    </row>
    <row r="406" customFormat="false" ht="12.75" hidden="false" customHeight="false" outlineLevel="0" collapsed="false">
      <c r="A406" s="2" t="n">
        <v>6526.565</v>
      </c>
      <c r="B406" s="2" t="n">
        <f aca="false">A406/10</f>
        <v>652.6565</v>
      </c>
      <c r="C406" s="2" t="n">
        <v>0.900580297686567</v>
      </c>
    </row>
    <row r="407" customFormat="false" ht="12.75" hidden="false" customHeight="false" outlineLevel="0" collapsed="false">
      <c r="A407" s="2" t="n">
        <v>6526.946</v>
      </c>
      <c r="B407" s="2" t="n">
        <f aca="false">A407/10</f>
        <v>652.6946</v>
      </c>
      <c r="C407" s="2" t="n">
        <v>0.993742726162169</v>
      </c>
    </row>
    <row r="408" customFormat="false" ht="12.75" hidden="false" customHeight="false" outlineLevel="0" collapsed="false">
      <c r="A408" s="2" t="n">
        <v>6527.326</v>
      </c>
      <c r="B408" s="2" t="n">
        <f aca="false">A408/10</f>
        <v>652.7326</v>
      </c>
      <c r="C408" s="2" t="n">
        <v>0.913123982883247</v>
      </c>
    </row>
    <row r="409" customFormat="false" ht="12.75" hidden="false" customHeight="false" outlineLevel="0" collapsed="false">
      <c r="A409" s="2" t="n">
        <v>6527.707</v>
      </c>
      <c r="B409" s="2" t="n">
        <f aca="false">A409/10</f>
        <v>652.7707</v>
      </c>
      <c r="C409" s="2" t="n">
        <v>0.893680064244666</v>
      </c>
    </row>
    <row r="410" customFormat="false" ht="12.75" hidden="false" customHeight="false" outlineLevel="0" collapsed="false">
      <c r="A410" s="2" t="n">
        <v>6528.087</v>
      </c>
      <c r="B410" s="2" t="n">
        <f aca="false">A410/10</f>
        <v>652.8087</v>
      </c>
      <c r="C410" s="2" t="n">
        <v>1.06274100587398</v>
      </c>
    </row>
    <row r="411" customFormat="false" ht="12.75" hidden="false" customHeight="false" outlineLevel="0" collapsed="false">
      <c r="A411" s="2" t="n">
        <v>6528.468</v>
      </c>
      <c r="B411" s="2" t="n">
        <f aca="false">A411/10</f>
        <v>652.8468</v>
      </c>
      <c r="C411" s="2" t="n">
        <v>0.945987805622097</v>
      </c>
    </row>
    <row r="412" customFormat="false" ht="12.75" hidden="false" customHeight="false" outlineLevel="0" collapsed="false">
      <c r="A412" s="2" t="n">
        <v>6528.848</v>
      </c>
      <c r="B412" s="2" t="n">
        <f aca="false">A412/10</f>
        <v>652.8848</v>
      </c>
      <c r="C412" s="2" t="n">
        <v>0.978868670790865</v>
      </c>
    </row>
    <row r="413" customFormat="false" ht="12.75" hidden="false" customHeight="false" outlineLevel="0" collapsed="false">
      <c r="A413" s="2" t="n">
        <v>6529.229</v>
      </c>
      <c r="B413" s="2" t="n">
        <f aca="false">A413/10</f>
        <v>652.9229</v>
      </c>
      <c r="C413" s="2" t="n">
        <v>0.865122392586829</v>
      </c>
    </row>
    <row r="414" customFormat="false" ht="12.75" hidden="false" customHeight="false" outlineLevel="0" collapsed="false">
      <c r="A414" s="2" t="n">
        <v>6529.609</v>
      </c>
      <c r="B414" s="2" t="n">
        <f aca="false">A414/10</f>
        <v>652.9609</v>
      </c>
      <c r="C414" s="2" t="n">
        <v>1.03887135602961</v>
      </c>
    </row>
    <row r="415" customFormat="false" ht="12.75" hidden="false" customHeight="false" outlineLevel="0" collapsed="false">
      <c r="A415" s="2" t="n">
        <v>6529.99</v>
      </c>
      <c r="B415" s="2" t="n">
        <f aca="false">A415/10</f>
        <v>652.999</v>
      </c>
      <c r="C415" s="2" t="n">
        <v>1.07449060387201</v>
      </c>
    </row>
    <row r="416" customFormat="false" ht="12.75" hidden="false" customHeight="false" outlineLevel="0" collapsed="false">
      <c r="A416" s="2" t="n">
        <v>6530.37</v>
      </c>
      <c r="B416" s="2" t="n">
        <f aca="false">A416/10</f>
        <v>653.037</v>
      </c>
      <c r="C416" s="2" t="n">
        <v>0.977967215569425</v>
      </c>
    </row>
    <row r="417" customFormat="false" ht="12.75" hidden="false" customHeight="false" outlineLevel="0" collapsed="false">
      <c r="A417" s="2" t="n">
        <v>6530.751</v>
      </c>
      <c r="B417" s="2" t="n">
        <f aca="false">A417/10</f>
        <v>653.0751</v>
      </c>
      <c r="C417" s="2" t="n">
        <v>0.953953403103065</v>
      </c>
    </row>
    <row r="418" customFormat="false" ht="12.75" hidden="false" customHeight="false" outlineLevel="0" collapsed="false">
      <c r="A418" s="2" t="n">
        <v>6531.131</v>
      </c>
      <c r="B418" s="2" t="n">
        <f aca="false">A418/10</f>
        <v>653.1131</v>
      </c>
      <c r="C418" s="2" t="n">
        <v>0.943165989863035</v>
      </c>
    </row>
    <row r="419" customFormat="false" ht="12.75" hidden="false" customHeight="false" outlineLevel="0" collapsed="false">
      <c r="A419" s="2" t="n">
        <v>6531.512</v>
      </c>
      <c r="B419" s="2" t="n">
        <f aca="false">A419/10</f>
        <v>653.1512</v>
      </c>
      <c r="C419" s="2" t="n">
        <v>0.851878555040004</v>
      </c>
    </row>
    <row r="420" customFormat="false" ht="12.75" hidden="false" customHeight="false" outlineLevel="0" collapsed="false">
      <c r="A420" s="2" t="n">
        <v>6531.893</v>
      </c>
      <c r="B420" s="2" t="n">
        <f aca="false">A420/10</f>
        <v>653.1893</v>
      </c>
      <c r="C420" s="2" t="n">
        <v>0.933557918887656</v>
      </c>
    </row>
    <row r="421" customFormat="false" ht="12.75" hidden="false" customHeight="false" outlineLevel="0" collapsed="false">
      <c r="A421" s="2" t="n">
        <v>6532.273</v>
      </c>
      <c r="B421" s="2" t="n">
        <f aca="false">A421/10</f>
        <v>653.2273</v>
      </c>
      <c r="C421" s="2" t="n">
        <v>0.88444430627931</v>
      </c>
    </row>
    <row r="422" customFormat="false" ht="12.75" hidden="false" customHeight="false" outlineLevel="0" collapsed="false">
      <c r="A422" s="2" t="n">
        <v>6532.653</v>
      </c>
      <c r="B422" s="2" t="n">
        <f aca="false">A422/10</f>
        <v>653.2653</v>
      </c>
      <c r="C422" s="2" t="n">
        <v>0.936378389679016</v>
      </c>
    </row>
    <row r="423" customFormat="false" ht="12.75" hidden="false" customHeight="false" outlineLevel="0" collapsed="false">
      <c r="A423" s="2" t="n">
        <v>6533.034</v>
      </c>
      <c r="B423" s="2" t="n">
        <f aca="false">A423/10</f>
        <v>653.3034</v>
      </c>
      <c r="C423" s="2" t="n">
        <v>0.91706779541282</v>
      </c>
    </row>
    <row r="424" customFormat="false" ht="12.75" hidden="false" customHeight="false" outlineLevel="0" collapsed="false">
      <c r="A424" s="2" t="n">
        <v>6533.415</v>
      </c>
      <c r="B424" s="2" t="n">
        <f aca="false">A424/10</f>
        <v>653.3415</v>
      </c>
      <c r="C424" s="2" t="n">
        <v>1.07018321523994</v>
      </c>
    </row>
    <row r="425" customFormat="false" ht="12.75" hidden="false" customHeight="false" outlineLevel="0" collapsed="false">
      <c r="A425" s="2" t="n">
        <v>6533.795</v>
      </c>
      <c r="B425" s="2" t="n">
        <f aca="false">A425/10</f>
        <v>653.3795</v>
      </c>
      <c r="C425" s="2" t="n">
        <v>1.00916637095888</v>
      </c>
    </row>
    <row r="426" customFormat="false" ht="12.75" hidden="false" customHeight="false" outlineLevel="0" collapsed="false">
      <c r="A426" s="2" t="n">
        <v>6534.175</v>
      </c>
      <c r="B426" s="2" t="n">
        <f aca="false">A426/10</f>
        <v>653.4175</v>
      </c>
      <c r="C426" s="2" t="n">
        <v>0.973970321486473</v>
      </c>
    </row>
    <row r="427" customFormat="false" ht="12.75" hidden="false" customHeight="false" outlineLevel="0" collapsed="false">
      <c r="A427" s="2" t="n">
        <v>6534.556</v>
      </c>
      <c r="B427" s="2" t="n">
        <f aca="false">A427/10</f>
        <v>653.4556</v>
      </c>
      <c r="C427" s="2" t="n">
        <v>0.881493796203087</v>
      </c>
    </row>
    <row r="428" customFormat="false" ht="12.75" hidden="false" customHeight="false" outlineLevel="0" collapsed="false">
      <c r="A428" s="2" t="n">
        <v>6534.937</v>
      </c>
      <c r="B428" s="2" t="n">
        <f aca="false">A428/10</f>
        <v>653.4937</v>
      </c>
      <c r="C428" s="2" t="n">
        <v>0.93418069672533</v>
      </c>
    </row>
    <row r="429" customFormat="false" ht="12.75" hidden="false" customHeight="false" outlineLevel="0" collapsed="false">
      <c r="A429" s="2" t="n">
        <v>6535.317</v>
      </c>
      <c r="B429" s="2" t="n">
        <f aca="false">A429/10</f>
        <v>653.5317</v>
      </c>
      <c r="C429" s="2" t="n">
        <v>0.973250889385932</v>
      </c>
    </row>
    <row r="430" customFormat="false" ht="12.75" hidden="false" customHeight="false" outlineLevel="0" collapsed="false">
      <c r="A430" s="2" t="n">
        <v>6535.697</v>
      </c>
      <c r="B430" s="2" t="n">
        <f aca="false">A430/10</f>
        <v>653.5697</v>
      </c>
      <c r="C430" s="2" t="n">
        <v>0.907976893472865</v>
      </c>
    </row>
    <row r="431" customFormat="false" ht="12.75" hidden="false" customHeight="false" outlineLevel="0" collapsed="false">
      <c r="A431" s="2" t="n">
        <v>6536.078</v>
      </c>
      <c r="B431" s="2" t="n">
        <f aca="false">A431/10</f>
        <v>653.6078</v>
      </c>
      <c r="C431" s="2" t="n">
        <v>0.949898927456932</v>
      </c>
    </row>
    <row r="432" customFormat="false" ht="12.75" hidden="false" customHeight="false" outlineLevel="0" collapsed="false">
      <c r="A432" s="2" t="n">
        <v>6536.458</v>
      </c>
      <c r="B432" s="2" t="n">
        <f aca="false">A432/10</f>
        <v>653.6458</v>
      </c>
      <c r="C432" s="2" t="n">
        <v>1.09421908791216</v>
      </c>
    </row>
    <row r="433" customFormat="false" ht="12.75" hidden="false" customHeight="false" outlineLevel="0" collapsed="false">
      <c r="A433" s="2" t="n">
        <v>6536.839</v>
      </c>
      <c r="B433" s="2" t="n">
        <f aca="false">A433/10</f>
        <v>653.6839</v>
      </c>
      <c r="C433" s="2" t="n">
        <v>0.944608480602502</v>
      </c>
    </row>
    <row r="434" customFormat="false" ht="12.75" hidden="false" customHeight="false" outlineLevel="0" collapsed="false">
      <c r="A434" s="2" t="n">
        <v>6537.219</v>
      </c>
      <c r="B434" s="2" t="n">
        <f aca="false">A434/10</f>
        <v>653.7219</v>
      </c>
      <c r="C434" s="2" t="n">
        <v>1.0974116924284</v>
      </c>
    </row>
    <row r="435" customFormat="false" ht="12.75" hidden="false" customHeight="false" outlineLevel="0" collapsed="false">
      <c r="A435" s="2" t="n">
        <v>6537.6</v>
      </c>
      <c r="B435" s="2" t="n">
        <f aca="false">A435/10</f>
        <v>653.76</v>
      </c>
      <c r="C435" s="2" t="n">
        <v>1.04100101383638</v>
      </c>
    </row>
    <row r="436" customFormat="false" ht="12.75" hidden="false" customHeight="false" outlineLevel="0" collapsed="false">
      <c r="A436" s="2" t="n">
        <v>6537.98</v>
      </c>
      <c r="B436" s="2" t="n">
        <f aca="false">A436/10</f>
        <v>653.798</v>
      </c>
      <c r="C436" s="2" t="n">
        <v>0.850444162530605</v>
      </c>
    </row>
    <row r="437" customFormat="false" ht="12.75" hidden="false" customHeight="false" outlineLevel="0" collapsed="false">
      <c r="A437" s="2" t="n">
        <v>6538.361</v>
      </c>
      <c r="B437" s="2" t="n">
        <f aca="false">A437/10</f>
        <v>653.8361</v>
      </c>
      <c r="C437" s="2" t="n">
        <v>0.865643275901145</v>
      </c>
    </row>
    <row r="438" customFormat="false" ht="12.75" hidden="false" customHeight="false" outlineLevel="0" collapsed="false">
      <c r="A438" s="2" t="n">
        <v>6538.741</v>
      </c>
      <c r="B438" s="2" t="n">
        <f aca="false">A438/10</f>
        <v>653.8741</v>
      </c>
      <c r="C438" s="2" t="n">
        <v>1.15426847491266</v>
      </c>
    </row>
    <row r="439" customFormat="false" ht="12.75" hidden="false" customHeight="false" outlineLevel="0" collapsed="false">
      <c r="A439" s="2" t="n">
        <v>6539.122</v>
      </c>
      <c r="B439" s="2" t="n">
        <f aca="false">A439/10</f>
        <v>653.9122</v>
      </c>
      <c r="C439" s="2" t="n">
        <v>1.04281726026096</v>
      </c>
    </row>
    <row r="440" customFormat="false" ht="12.75" hidden="false" customHeight="false" outlineLevel="0" collapsed="false">
      <c r="A440" s="2" t="n">
        <v>6539.502</v>
      </c>
      <c r="B440" s="2" t="n">
        <f aca="false">A440/10</f>
        <v>653.9502</v>
      </c>
      <c r="C440" s="2" t="n">
        <v>1.11255532483928</v>
      </c>
    </row>
    <row r="441" customFormat="false" ht="12.75" hidden="false" customHeight="false" outlineLevel="0" collapsed="false">
      <c r="A441" s="2" t="n">
        <v>6539.883</v>
      </c>
      <c r="B441" s="2" t="n">
        <f aca="false">A441/10</f>
        <v>653.9883</v>
      </c>
      <c r="C441" s="2" t="n">
        <v>1.11473683364742</v>
      </c>
    </row>
    <row r="442" customFormat="false" ht="12.75" hidden="false" customHeight="false" outlineLevel="0" collapsed="false">
      <c r="A442" s="2" t="n">
        <v>6540.263</v>
      </c>
      <c r="B442" s="2" t="n">
        <f aca="false">A442/10</f>
        <v>654.0263</v>
      </c>
      <c r="C442" s="2" t="n">
        <v>1.04749209534125</v>
      </c>
    </row>
    <row r="443" customFormat="false" ht="12.75" hidden="false" customHeight="false" outlineLevel="0" collapsed="false">
      <c r="A443" s="2" t="n">
        <v>6540.644</v>
      </c>
      <c r="B443" s="2" t="n">
        <f aca="false">A443/10</f>
        <v>654.0644</v>
      </c>
      <c r="C443" s="2" t="n">
        <v>1.07729175056788</v>
      </c>
    </row>
    <row r="444" customFormat="false" ht="12.75" hidden="false" customHeight="false" outlineLevel="0" collapsed="false">
      <c r="A444" s="2" t="n">
        <v>6541.024</v>
      </c>
      <c r="B444" s="2" t="n">
        <f aca="false">A444/10</f>
        <v>654.1024</v>
      </c>
      <c r="C444" s="2" t="n">
        <v>1.12569147599889</v>
      </c>
    </row>
    <row r="445" customFormat="false" ht="12.75" hidden="false" customHeight="false" outlineLevel="0" collapsed="false">
      <c r="A445" s="2" t="n">
        <v>6541.405</v>
      </c>
      <c r="B445" s="2" t="n">
        <f aca="false">A445/10</f>
        <v>654.1405</v>
      </c>
      <c r="C445" s="2" t="n">
        <v>1.04789492666064</v>
      </c>
    </row>
    <row r="446" customFormat="false" ht="12.75" hidden="false" customHeight="false" outlineLevel="0" collapsed="false">
      <c r="A446" s="2" t="n">
        <v>6541.785</v>
      </c>
      <c r="B446" s="2" t="n">
        <f aca="false">A446/10</f>
        <v>654.1785</v>
      </c>
      <c r="C446" s="2" t="n">
        <v>0.987204826728816</v>
      </c>
    </row>
    <row r="447" customFormat="false" ht="12.75" hidden="false" customHeight="false" outlineLevel="0" collapsed="false">
      <c r="A447" s="2" t="n">
        <v>6542.166</v>
      </c>
      <c r="B447" s="2" t="n">
        <f aca="false">A447/10</f>
        <v>654.2166</v>
      </c>
      <c r="C447" s="2" t="n">
        <v>1.07318337785875</v>
      </c>
    </row>
    <row r="448" customFormat="false" ht="12.75" hidden="false" customHeight="false" outlineLevel="0" collapsed="false">
      <c r="A448" s="2" t="n">
        <v>6542.546</v>
      </c>
      <c r="B448" s="2" t="n">
        <f aca="false">A448/10</f>
        <v>654.2546</v>
      </c>
      <c r="C448" s="2" t="n">
        <v>1.0630245229125</v>
      </c>
    </row>
    <row r="449" customFormat="false" ht="12.75" hidden="false" customHeight="false" outlineLevel="0" collapsed="false">
      <c r="A449" s="2" t="n">
        <v>6542.927</v>
      </c>
      <c r="B449" s="2" t="n">
        <f aca="false">A449/10</f>
        <v>654.2927</v>
      </c>
      <c r="C449" s="2" t="n">
        <v>1.13095476367865</v>
      </c>
    </row>
    <row r="450" customFormat="false" ht="12.75" hidden="false" customHeight="false" outlineLevel="0" collapsed="false">
      <c r="A450" s="2" t="n">
        <v>6543.307</v>
      </c>
      <c r="B450" s="2" t="n">
        <f aca="false">A450/10</f>
        <v>654.3307</v>
      </c>
      <c r="C450" s="2" t="n">
        <v>0.996041139386478</v>
      </c>
    </row>
    <row r="451" customFormat="false" ht="12.75" hidden="false" customHeight="false" outlineLevel="0" collapsed="false">
      <c r="A451" s="2" t="n">
        <v>6543.688</v>
      </c>
      <c r="B451" s="2" t="n">
        <f aca="false">A451/10</f>
        <v>654.3688</v>
      </c>
      <c r="C451" s="2" t="n">
        <v>1.06990612507717</v>
      </c>
    </row>
    <row r="452" customFormat="false" ht="12.75" hidden="false" customHeight="false" outlineLevel="0" collapsed="false">
      <c r="A452" s="2" t="n">
        <v>6544.068</v>
      </c>
      <c r="B452" s="2" t="n">
        <f aca="false">A452/10</f>
        <v>654.4068</v>
      </c>
      <c r="C452" s="2" t="n">
        <v>1.06928111829523</v>
      </c>
    </row>
    <row r="453" customFormat="false" ht="12.75" hidden="false" customHeight="false" outlineLevel="0" collapsed="false">
      <c r="A453" s="2" t="n">
        <v>6544.449</v>
      </c>
      <c r="B453" s="2" t="n">
        <f aca="false">A453/10</f>
        <v>654.4449</v>
      </c>
      <c r="C453" s="2" t="n">
        <v>1.11799865564959</v>
      </c>
    </row>
    <row r="454" customFormat="false" ht="12.75" hidden="false" customHeight="false" outlineLevel="0" collapsed="false">
      <c r="A454" s="2" t="n">
        <v>6544.829</v>
      </c>
      <c r="B454" s="2" t="n">
        <f aca="false">A454/10</f>
        <v>654.4829</v>
      </c>
      <c r="C454" s="2" t="n">
        <v>1.11016518911712</v>
      </c>
    </row>
    <row r="455" customFormat="false" ht="12.75" hidden="false" customHeight="false" outlineLevel="0" collapsed="false">
      <c r="A455" s="2" t="n">
        <v>6545.21</v>
      </c>
      <c r="B455" s="2" t="n">
        <f aca="false">A455/10</f>
        <v>654.521</v>
      </c>
      <c r="C455" s="2" t="n">
        <v>1.13699864892422</v>
      </c>
    </row>
    <row r="456" customFormat="false" ht="12.75" hidden="false" customHeight="false" outlineLevel="0" collapsed="false">
      <c r="A456" s="2" t="n">
        <v>6545.59</v>
      </c>
      <c r="B456" s="2" t="n">
        <f aca="false">A456/10</f>
        <v>654.559</v>
      </c>
      <c r="C456" s="2" t="n">
        <v>1.12303266713383</v>
      </c>
    </row>
    <row r="457" customFormat="false" ht="12.75" hidden="false" customHeight="false" outlineLevel="0" collapsed="false">
      <c r="A457" s="2" t="n">
        <v>6545.971</v>
      </c>
      <c r="B457" s="2" t="n">
        <f aca="false">A457/10</f>
        <v>654.5971</v>
      </c>
      <c r="C457" s="2" t="n">
        <v>1.19191055056164</v>
      </c>
    </row>
    <row r="458" customFormat="false" ht="12.75" hidden="false" customHeight="false" outlineLevel="0" collapsed="false">
      <c r="A458" s="2" t="n">
        <v>6546.352</v>
      </c>
      <c r="B458" s="2" t="n">
        <f aca="false">A458/10</f>
        <v>654.6352</v>
      </c>
      <c r="C458" s="2" t="n">
        <v>1.05818026189255</v>
      </c>
    </row>
    <row r="459" customFormat="false" ht="12.75" hidden="false" customHeight="false" outlineLevel="0" collapsed="false">
      <c r="A459" s="2" t="n">
        <v>6546.732</v>
      </c>
      <c r="B459" s="2" t="n">
        <f aca="false">A459/10</f>
        <v>654.6732</v>
      </c>
      <c r="C459" s="2" t="n">
        <v>1.15696835149575</v>
      </c>
    </row>
    <row r="460" customFormat="false" ht="12.75" hidden="false" customHeight="false" outlineLevel="0" collapsed="false">
      <c r="A460" s="2" t="n">
        <v>6547.112</v>
      </c>
      <c r="B460" s="2" t="n">
        <f aca="false">A460/10</f>
        <v>654.7112</v>
      </c>
      <c r="C460" s="2" t="n">
        <v>1.21996113554868</v>
      </c>
    </row>
    <row r="461" customFormat="false" ht="12.75" hidden="false" customHeight="false" outlineLevel="0" collapsed="false">
      <c r="A461" s="2" t="n">
        <v>6547.493</v>
      </c>
      <c r="B461" s="2" t="n">
        <f aca="false">A461/10</f>
        <v>654.7493</v>
      </c>
      <c r="C461" s="2" t="n">
        <v>1.15447710478686</v>
      </c>
    </row>
    <row r="462" customFormat="false" ht="12.75" hidden="false" customHeight="false" outlineLevel="0" collapsed="false">
      <c r="A462" s="2" t="n">
        <v>6547.874</v>
      </c>
      <c r="B462" s="2" t="n">
        <f aca="false">A462/10</f>
        <v>654.7874</v>
      </c>
      <c r="C462" s="2" t="n">
        <v>1.16482717273664</v>
      </c>
    </row>
    <row r="463" customFormat="false" ht="12.75" hidden="false" customHeight="false" outlineLevel="0" collapsed="false">
      <c r="A463" s="2" t="n">
        <v>6548.254</v>
      </c>
      <c r="B463" s="2" t="n">
        <f aca="false">A463/10</f>
        <v>654.8254</v>
      </c>
      <c r="C463" s="2" t="n">
        <v>1.1924199502956</v>
      </c>
    </row>
    <row r="464" customFormat="false" ht="12.75" hidden="false" customHeight="false" outlineLevel="0" collapsed="false">
      <c r="A464" s="2" t="n">
        <v>6548.634</v>
      </c>
      <c r="B464" s="2" t="n">
        <f aca="false">A464/10</f>
        <v>654.8634</v>
      </c>
      <c r="C464" s="2" t="n">
        <v>1.22425801159606</v>
      </c>
    </row>
    <row r="465" customFormat="false" ht="12.75" hidden="false" customHeight="false" outlineLevel="0" collapsed="false">
      <c r="A465" s="2" t="n">
        <v>6549.015</v>
      </c>
      <c r="B465" s="2" t="n">
        <f aca="false">A465/10</f>
        <v>654.9015</v>
      </c>
      <c r="C465" s="2" t="n">
        <v>1.26014524141514</v>
      </c>
    </row>
    <row r="466" customFormat="false" ht="12.75" hidden="false" customHeight="false" outlineLevel="0" collapsed="false">
      <c r="A466" s="2" t="n">
        <v>6549.396</v>
      </c>
      <c r="B466" s="2" t="n">
        <f aca="false">A466/10</f>
        <v>654.9396</v>
      </c>
      <c r="C466" s="2" t="n">
        <v>1.35713971891694</v>
      </c>
    </row>
    <row r="467" customFormat="false" ht="12.75" hidden="false" customHeight="false" outlineLevel="0" collapsed="false">
      <c r="A467" s="2" t="n">
        <v>6549.776</v>
      </c>
      <c r="B467" s="2" t="n">
        <f aca="false">A467/10</f>
        <v>654.9776</v>
      </c>
      <c r="C467" s="2" t="n">
        <v>1.31230455635636</v>
      </c>
    </row>
    <row r="468" customFormat="false" ht="12.75" hidden="false" customHeight="false" outlineLevel="0" collapsed="false">
      <c r="A468" s="2" t="n">
        <v>6550.156</v>
      </c>
      <c r="B468" s="2" t="n">
        <f aca="false">A468/10</f>
        <v>655.0156</v>
      </c>
      <c r="C468" s="2" t="n">
        <v>1.40823119222078</v>
      </c>
    </row>
    <row r="469" customFormat="false" ht="12.75" hidden="false" customHeight="false" outlineLevel="0" collapsed="false">
      <c r="A469" s="2" t="n">
        <v>6550.537</v>
      </c>
      <c r="B469" s="2" t="n">
        <f aca="false">A469/10</f>
        <v>655.0537</v>
      </c>
      <c r="C469" s="2" t="n">
        <v>1.29677560048133</v>
      </c>
    </row>
    <row r="470" customFormat="false" ht="12.75" hidden="false" customHeight="false" outlineLevel="0" collapsed="false">
      <c r="A470" s="2" t="n">
        <v>6550.917</v>
      </c>
      <c r="B470" s="2" t="n">
        <f aca="false">A470/10</f>
        <v>655.0917</v>
      </c>
      <c r="C470" s="2" t="n">
        <v>1.2292996580914</v>
      </c>
    </row>
    <row r="471" customFormat="false" ht="12.75" hidden="false" customHeight="false" outlineLevel="0" collapsed="false">
      <c r="A471" s="2" t="n">
        <v>6551.298</v>
      </c>
      <c r="B471" s="2" t="n">
        <f aca="false">A471/10</f>
        <v>655.1298</v>
      </c>
      <c r="C471" s="2" t="n">
        <v>1.45349966110167</v>
      </c>
    </row>
    <row r="472" customFormat="false" ht="12.75" hidden="false" customHeight="false" outlineLevel="0" collapsed="false">
      <c r="A472" s="2" t="n">
        <v>6551.678</v>
      </c>
      <c r="B472" s="2" t="n">
        <f aca="false">A472/10</f>
        <v>655.1678</v>
      </c>
      <c r="C472" s="2" t="n">
        <v>1.31271483186961</v>
      </c>
    </row>
    <row r="473" customFormat="false" ht="12.75" hidden="false" customHeight="false" outlineLevel="0" collapsed="false">
      <c r="A473" s="2" t="n">
        <v>6552.059</v>
      </c>
      <c r="B473" s="2" t="n">
        <f aca="false">A473/10</f>
        <v>655.2059</v>
      </c>
      <c r="C473" s="2" t="n">
        <v>1.16244151313271</v>
      </c>
    </row>
    <row r="474" customFormat="false" ht="12.75" hidden="false" customHeight="false" outlineLevel="0" collapsed="false">
      <c r="A474" s="2" t="n">
        <v>6552.439</v>
      </c>
      <c r="B474" s="2" t="n">
        <f aca="false">A474/10</f>
        <v>655.2439</v>
      </c>
      <c r="C474" s="2" t="n">
        <v>1.25261359066267</v>
      </c>
    </row>
    <row r="475" customFormat="false" ht="12.75" hidden="false" customHeight="false" outlineLevel="0" collapsed="false">
      <c r="A475" s="2" t="n">
        <v>6552.82</v>
      </c>
      <c r="B475" s="2" t="n">
        <f aca="false">A475/10</f>
        <v>655.282</v>
      </c>
      <c r="C475" s="2" t="n">
        <v>1.32289954616921</v>
      </c>
    </row>
    <row r="476" customFormat="false" ht="12.75" hidden="false" customHeight="false" outlineLevel="0" collapsed="false">
      <c r="A476" s="2" t="n">
        <v>6553.2</v>
      </c>
      <c r="B476" s="2" t="n">
        <f aca="false">A476/10</f>
        <v>655.32</v>
      </c>
      <c r="C476" s="2" t="n">
        <v>1.36982804214299</v>
      </c>
    </row>
    <row r="477" customFormat="false" ht="12.75" hidden="false" customHeight="false" outlineLevel="0" collapsed="false">
      <c r="A477" s="2" t="n">
        <v>6553.581</v>
      </c>
      <c r="B477" s="2" t="n">
        <f aca="false">A477/10</f>
        <v>655.3581</v>
      </c>
      <c r="C477" s="2" t="n">
        <v>1.34490315626927</v>
      </c>
    </row>
    <row r="478" customFormat="false" ht="12.75" hidden="false" customHeight="false" outlineLevel="0" collapsed="false">
      <c r="A478" s="2" t="n">
        <v>6553.961</v>
      </c>
      <c r="B478" s="2" t="n">
        <f aca="false">A478/10</f>
        <v>655.3961</v>
      </c>
      <c r="C478" s="2" t="n">
        <v>1.36437712849784</v>
      </c>
    </row>
    <row r="479" customFormat="false" ht="12.75" hidden="false" customHeight="false" outlineLevel="0" collapsed="false">
      <c r="A479" s="2" t="n">
        <v>6554.342</v>
      </c>
      <c r="B479" s="2" t="n">
        <f aca="false">A479/10</f>
        <v>655.4342</v>
      </c>
      <c r="C479" s="2" t="n">
        <v>1.4039040834103</v>
      </c>
    </row>
    <row r="480" customFormat="false" ht="12.75" hidden="false" customHeight="false" outlineLevel="0" collapsed="false">
      <c r="A480" s="2" t="n">
        <v>6554.722</v>
      </c>
      <c r="B480" s="2" t="n">
        <f aca="false">A480/10</f>
        <v>655.4722</v>
      </c>
      <c r="C480" s="2" t="n">
        <v>1.30670956434095</v>
      </c>
    </row>
    <row r="481" customFormat="false" ht="12.75" hidden="false" customHeight="false" outlineLevel="0" collapsed="false">
      <c r="A481" s="2" t="n">
        <v>6555.103</v>
      </c>
      <c r="B481" s="2" t="n">
        <f aca="false">A481/10</f>
        <v>655.5103</v>
      </c>
      <c r="C481" s="2" t="n">
        <v>1.34789092876549</v>
      </c>
    </row>
    <row r="482" customFormat="false" ht="12.75" hidden="false" customHeight="false" outlineLevel="0" collapsed="false">
      <c r="A482" s="2" t="n">
        <v>6555.483</v>
      </c>
      <c r="B482" s="2" t="n">
        <f aca="false">A482/10</f>
        <v>655.5483</v>
      </c>
      <c r="C482" s="2" t="n">
        <v>1.33574402728616</v>
      </c>
    </row>
    <row r="483" customFormat="false" ht="12.75" hidden="false" customHeight="false" outlineLevel="0" collapsed="false">
      <c r="A483" s="2" t="n">
        <v>6555.864</v>
      </c>
      <c r="B483" s="2" t="n">
        <f aca="false">A483/10</f>
        <v>655.5864</v>
      </c>
      <c r="C483" s="2" t="n">
        <v>1.42118391614403</v>
      </c>
    </row>
    <row r="484" customFormat="false" ht="12.75" hidden="false" customHeight="false" outlineLevel="0" collapsed="false">
      <c r="A484" s="2" t="n">
        <v>6556.244</v>
      </c>
      <c r="B484" s="2" t="n">
        <f aca="false">A484/10</f>
        <v>655.6244</v>
      </c>
      <c r="C484" s="2" t="n">
        <v>1.33263279852825</v>
      </c>
    </row>
    <row r="485" customFormat="false" ht="12.75" hidden="false" customHeight="false" outlineLevel="0" collapsed="false">
      <c r="A485" s="2" t="n">
        <v>6556.625</v>
      </c>
      <c r="B485" s="2" t="n">
        <f aca="false">A485/10</f>
        <v>655.6625</v>
      </c>
      <c r="C485" s="2" t="n">
        <v>1.37952683422924</v>
      </c>
    </row>
    <row r="486" customFormat="false" ht="12.75" hidden="false" customHeight="false" outlineLevel="0" collapsed="false">
      <c r="A486" s="2" t="n">
        <v>6557.005</v>
      </c>
      <c r="B486" s="2" t="n">
        <f aca="false">A486/10</f>
        <v>655.7005</v>
      </c>
      <c r="C486" s="2" t="n">
        <v>1.30620284983571</v>
      </c>
    </row>
    <row r="487" customFormat="false" ht="12.75" hidden="false" customHeight="false" outlineLevel="0" collapsed="false">
      <c r="A487" s="2" t="n">
        <v>6557.386</v>
      </c>
      <c r="B487" s="2" t="n">
        <f aca="false">A487/10</f>
        <v>655.7386</v>
      </c>
      <c r="C487" s="2" t="n">
        <v>1.34338531246508</v>
      </c>
    </row>
    <row r="488" customFormat="false" ht="12.75" hidden="false" customHeight="false" outlineLevel="0" collapsed="false">
      <c r="A488" s="2" t="n">
        <v>6557.766</v>
      </c>
      <c r="B488" s="2" t="n">
        <f aca="false">A488/10</f>
        <v>655.7766</v>
      </c>
      <c r="C488" s="2" t="n">
        <v>0.938242854671517</v>
      </c>
    </row>
    <row r="489" customFormat="false" ht="12.75" hidden="false" customHeight="false" outlineLevel="0" collapsed="false">
      <c r="A489" s="2" t="n">
        <v>6558.147</v>
      </c>
      <c r="B489" s="2" t="n">
        <f aca="false">A489/10</f>
        <v>655.8147</v>
      </c>
      <c r="C489" s="2" t="n">
        <v>0.839135758695956</v>
      </c>
    </row>
    <row r="490" customFormat="false" ht="12.75" hidden="false" customHeight="false" outlineLevel="0" collapsed="false">
      <c r="A490" s="2" t="n">
        <v>6558.527</v>
      </c>
      <c r="B490" s="2" t="n">
        <f aca="false">A490/10</f>
        <v>655.8527</v>
      </c>
      <c r="C490" s="2" t="n">
        <v>0.909861353889359</v>
      </c>
    </row>
    <row r="491" customFormat="false" ht="12.75" hidden="false" customHeight="false" outlineLevel="0" collapsed="false">
      <c r="A491" s="2" t="n">
        <v>6558.908</v>
      </c>
      <c r="B491" s="2" t="n">
        <f aca="false">A491/10</f>
        <v>655.8908</v>
      </c>
      <c r="C491" s="2" t="n">
        <v>0.738972582643778</v>
      </c>
    </row>
    <row r="492" customFormat="false" ht="12.75" hidden="false" customHeight="false" outlineLevel="0" collapsed="false">
      <c r="A492" s="2" t="n">
        <v>6559.288</v>
      </c>
      <c r="B492" s="2" t="n">
        <f aca="false">A492/10</f>
        <v>655.9288</v>
      </c>
      <c r="C492" s="2" t="n">
        <v>0.890600497210406</v>
      </c>
    </row>
    <row r="493" customFormat="false" ht="12.75" hidden="false" customHeight="false" outlineLevel="0" collapsed="false">
      <c r="A493" s="2" t="n">
        <v>6559.669</v>
      </c>
      <c r="B493" s="2" t="n">
        <f aca="false">A493/10</f>
        <v>655.9669</v>
      </c>
      <c r="C493" s="2" t="n">
        <v>0.85440567539061</v>
      </c>
    </row>
    <row r="494" customFormat="false" ht="12.75" hidden="false" customHeight="false" outlineLevel="0" collapsed="false">
      <c r="A494" s="2" t="n">
        <v>6560.049</v>
      </c>
      <c r="B494" s="2" t="n">
        <f aca="false">A494/10</f>
        <v>656.0049</v>
      </c>
      <c r="C494" s="2" t="n">
        <v>1.06694570477919</v>
      </c>
    </row>
    <row r="495" customFormat="false" ht="12.75" hidden="false" customHeight="false" outlineLevel="0" collapsed="false">
      <c r="A495" s="2" t="n">
        <v>6560.43</v>
      </c>
      <c r="B495" s="2" t="n">
        <f aca="false">A495/10</f>
        <v>656.043</v>
      </c>
      <c r="C495" s="2" t="n">
        <v>1.38592752974696</v>
      </c>
    </row>
    <row r="496" customFormat="false" ht="12.75" hidden="false" customHeight="false" outlineLevel="0" collapsed="false">
      <c r="A496" s="2" t="n">
        <v>6560.811</v>
      </c>
      <c r="B496" s="2" t="n">
        <f aca="false">A496/10</f>
        <v>656.0811</v>
      </c>
      <c r="C496" s="2" t="n">
        <v>1.94071177329881</v>
      </c>
    </row>
    <row r="497" customFormat="false" ht="12.75" hidden="false" customHeight="false" outlineLevel="0" collapsed="false">
      <c r="A497" s="2" t="n">
        <v>6561.191</v>
      </c>
      <c r="B497" s="2" t="n">
        <f aca="false">A497/10</f>
        <v>656.1191</v>
      </c>
      <c r="C497" s="2" t="n">
        <v>2.28060194054048</v>
      </c>
    </row>
    <row r="498" customFormat="false" ht="12.75" hidden="false" customHeight="false" outlineLevel="0" collapsed="false">
      <c r="A498" s="2" t="n">
        <v>6561.571</v>
      </c>
      <c r="B498" s="2" t="n">
        <f aca="false">A498/10</f>
        <v>656.1571</v>
      </c>
      <c r="C498" s="2" t="n">
        <v>2.77075876865228</v>
      </c>
    </row>
    <row r="499" customFormat="false" ht="12.75" hidden="false" customHeight="false" outlineLevel="0" collapsed="false">
      <c r="A499" s="2" t="n">
        <v>6561.952</v>
      </c>
      <c r="B499" s="2" t="n">
        <f aca="false">A499/10</f>
        <v>656.1952</v>
      </c>
      <c r="C499" s="2" t="n">
        <v>3.24289635113733</v>
      </c>
    </row>
    <row r="500" customFormat="false" ht="12.75" hidden="false" customHeight="false" outlineLevel="0" collapsed="false">
      <c r="A500" s="2" t="n">
        <v>6562.333</v>
      </c>
      <c r="B500" s="2" t="n">
        <f aca="false">A500/10</f>
        <v>656.2333</v>
      </c>
      <c r="C500" s="2" t="n">
        <v>3.59318411221858</v>
      </c>
    </row>
    <row r="501" customFormat="false" ht="12.75" hidden="false" customHeight="false" outlineLevel="0" collapsed="false">
      <c r="A501" s="2" t="n">
        <v>6562.713</v>
      </c>
      <c r="B501" s="2" t="n">
        <f aca="false">A501/10</f>
        <v>656.2713</v>
      </c>
      <c r="C501" s="2" t="n">
        <v>3.97804806851754</v>
      </c>
    </row>
    <row r="502" customFormat="false" ht="12.75" hidden="false" customHeight="false" outlineLevel="0" collapsed="false">
      <c r="A502" s="2" t="n">
        <v>6563.093</v>
      </c>
      <c r="B502" s="2" t="n">
        <f aca="false">A502/10</f>
        <v>656.3093</v>
      </c>
      <c r="C502" s="2" t="n">
        <v>4.12957508485956</v>
      </c>
    </row>
    <row r="503" customFormat="false" ht="12.75" hidden="false" customHeight="false" outlineLevel="0" collapsed="false">
      <c r="A503" s="2" t="n">
        <v>6563.474</v>
      </c>
      <c r="B503" s="2" t="n">
        <f aca="false">A503/10</f>
        <v>656.3474</v>
      </c>
      <c r="C503" s="2" t="n">
        <v>4.26784456960886</v>
      </c>
    </row>
    <row r="504" customFormat="false" ht="12.75" hidden="false" customHeight="false" outlineLevel="0" collapsed="false">
      <c r="A504" s="2" t="n">
        <v>6563.854</v>
      </c>
      <c r="B504" s="2" t="n">
        <f aca="false">A504/10</f>
        <v>656.3854</v>
      </c>
      <c r="C504" s="2" t="n">
        <v>4.42378445729099</v>
      </c>
    </row>
    <row r="505" customFormat="false" ht="12.75" hidden="false" customHeight="false" outlineLevel="0" collapsed="false">
      <c r="A505" s="2" t="n">
        <v>6564.235</v>
      </c>
      <c r="B505" s="2" t="n">
        <f aca="false">A505/10</f>
        <v>656.4235</v>
      </c>
      <c r="C505" s="2" t="n">
        <v>4.54428056807946</v>
      </c>
    </row>
    <row r="506" customFormat="false" ht="12.75" hidden="false" customHeight="false" outlineLevel="0" collapsed="false">
      <c r="A506" s="2" t="n">
        <v>6564.615</v>
      </c>
      <c r="B506" s="2" t="n">
        <f aca="false">A506/10</f>
        <v>656.4615</v>
      </c>
      <c r="C506" s="2" t="n">
        <v>4.50129221844288</v>
      </c>
    </row>
    <row r="507" customFormat="false" ht="12.75" hidden="false" customHeight="false" outlineLevel="0" collapsed="false">
      <c r="A507" s="2" t="n">
        <v>6564.996</v>
      </c>
      <c r="B507" s="2" t="n">
        <f aca="false">A507/10</f>
        <v>656.4996</v>
      </c>
      <c r="C507" s="2" t="n">
        <v>4.51935548094619</v>
      </c>
    </row>
    <row r="508" customFormat="false" ht="12.75" hidden="false" customHeight="false" outlineLevel="0" collapsed="false">
      <c r="A508" s="2" t="n">
        <v>6565.376</v>
      </c>
      <c r="B508" s="2" t="n">
        <f aca="false">A508/10</f>
        <v>656.5376</v>
      </c>
      <c r="C508" s="2" t="n">
        <v>4.26869283418419</v>
      </c>
    </row>
    <row r="509" customFormat="false" ht="12.75" hidden="false" customHeight="false" outlineLevel="0" collapsed="false">
      <c r="A509" s="2" t="n">
        <v>6565.757</v>
      </c>
      <c r="B509" s="2" t="n">
        <f aca="false">A509/10</f>
        <v>656.5757</v>
      </c>
      <c r="C509" s="2" t="n">
        <v>4.12151560455882</v>
      </c>
    </row>
    <row r="510" customFormat="false" ht="12.75" hidden="false" customHeight="false" outlineLevel="0" collapsed="false">
      <c r="A510" s="2" t="n">
        <v>6566.137</v>
      </c>
      <c r="B510" s="2" t="n">
        <f aca="false">A510/10</f>
        <v>656.6137</v>
      </c>
      <c r="C510" s="2" t="n">
        <v>4.00686650613066</v>
      </c>
    </row>
    <row r="511" customFormat="false" ht="12.75" hidden="false" customHeight="false" outlineLevel="0" collapsed="false">
      <c r="A511" s="2" t="n">
        <v>6566.518</v>
      </c>
      <c r="B511" s="2" t="n">
        <f aca="false">A511/10</f>
        <v>656.6518</v>
      </c>
      <c r="C511" s="2" t="n">
        <v>3.80230590876243</v>
      </c>
    </row>
    <row r="512" customFormat="false" ht="12.75" hidden="false" customHeight="false" outlineLevel="0" collapsed="false">
      <c r="A512" s="2" t="n">
        <v>6566.898</v>
      </c>
      <c r="B512" s="2" t="n">
        <f aca="false">A512/10</f>
        <v>656.6898</v>
      </c>
      <c r="C512" s="2" t="n">
        <v>3.50760903983749</v>
      </c>
    </row>
    <row r="513" customFormat="false" ht="12.75" hidden="false" customHeight="false" outlineLevel="0" collapsed="false">
      <c r="A513" s="2" t="n">
        <v>6567.279</v>
      </c>
      <c r="B513" s="2" t="n">
        <f aca="false">A513/10</f>
        <v>656.7279</v>
      </c>
      <c r="C513" s="2" t="n">
        <v>3.36509509179912</v>
      </c>
    </row>
    <row r="514" customFormat="false" ht="12.75" hidden="false" customHeight="false" outlineLevel="0" collapsed="false">
      <c r="A514" s="2" t="n">
        <v>6567.659</v>
      </c>
      <c r="B514" s="2" t="n">
        <f aca="false">A514/10</f>
        <v>656.7659</v>
      </c>
      <c r="C514" s="2" t="n">
        <v>3.03133916608906</v>
      </c>
    </row>
    <row r="515" customFormat="false" ht="12.75" hidden="false" customHeight="false" outlineLevel="0" collapsed="false">
      <c r="A515" s="2" t="n">
        <v>6568.04</v>
      </c>
      <c r="B515" s="2" t="n">
        <f aca="false">A515/10</f>
        <v>656.804</v>
      </c>
      <c r="C515" s="2" t="n">
        <v>2.7735014873986</v>
      </c>
    </row>
    <row r="516" customFormat="false" ht="12.75" hidden="false" customHeight="false" outlineLevel="0" collapsed="false">
      <c r="A516" s="2" t="n">
        <v>6568.42</v>
      </c>
      <c r="B516" s="2" t="n">
        <f aca="false">A516/10</f>
        <v>656.842</v>
      </c>
      <c r="C516" s="2" t="n">
        <v>2.45281035541571</v>
      </c>
    </row>
    <row r="517" customFormat="false" ht="12.75" hidden="false" customHeight="false" outlineLevel="0" collapsed="false">
      <c r="A517" s="2" t="n">
        <v>6568.801</v>
      </c>
      <c r="B517" s="2" t="n">
        <f aca="false">A517/10</f>
        <v>656.8801</v>
      </c>
      <c r="C517" s="2" t="n">
        <v>2.17468580017665</v>
      </c>
    </row>
    <row r="518" customFormat="false" ht="12.75" hidden="false" customHeight="false" outlineLevel="0" collapsed="false">
      <c r="A518" s="2" t="n">
        <v>6569.181</v>
      </c>
      <c r="B518" s="2" t="n">
        <f aca="false">A518/10</f>
        <v>656.9181</v>
      </c>
      <c r="C518" s="2" t="n">
        <v>2.01254255579194</v>
      </c>
    </row>
    <row r="519" customFormat="false" ht="12.75" hidden="false" customHeight="false" outlineLevel="0" collapsed="false">
      <c r="A519" s="2" t="n">
        <v>6569.562</v>
      </c>
      <c r="B519" s="2" t="n">
        <f aca="false">A519/10</f>
        <v>656.9562</v>
      </c>
      <c r="C519" s="2" t="n">
        <v>1.89936532747467</v>
      </c>
    </row>
    <row r="520" customFormat="false" ht="12.75" hidden="false" customHeight="false" outlineLevel="0" collapsed="false">
      <c r="A520" s="2" t="n">
        <v>6569.942</v>
      </c>
      <c r="B520" s="2" t="n">
        <f aca="false">A520/10</f>
        <v>656.9942</v>
      </c>
      <c r="C520" s="2" t="n">
        <v>1.79658412217276</v>
      </c>
    </row>
    <row r="521" customFormat="false" ht="12.75" hidden="false" customHeight="false" outlineLevel="0" collapsed="false">
      <c r="A521" s="2" t="n">
        <v>6570.323</v>
      </c>
      <c r="B521" s="2" t="n">
        <f aca="false">A521/10</f>
        <v>657.0323</v>
      </c>
      <c r="C521" s="2" t="n">
        <v>1.56522755451417</v>
      </c>
    </row>
    <row r="522" customFormat="false" ht="12.75" hidden="false" customHeight="false" outlineLevel="0" collapsed="false">
      <c r="A522" s="2" t="n">
        <v>6570.703</v>
      </c>
      <c r="B522" s="2" t="n">
        <f aca="false">A522/10</f>
        <v>657.0703</v>
      </c>
      <c r="C522" s="2" t="n">
        <v>1.54855505945464</v>
      </c>
    </row>
    <row r="523" customFormat="false" ht="12.75" hidden="false" customHeight="false" outlineLevel="0" collapsed="false">
      <c r="A523" s="2" t="n">
        <v>6571.084</v>
      </c>
      <c r="B523" s="2" t="n">
        <f aca="false">A523/10</f>
        <v>657.1084</v>
      </c>
      <c r="C523" s="2" t="n">
        <v>1.66299415865083</v>
      </c>
    </row>
    <row r="524" customFormat="false" ht="12.75" hidden="false" customHeight="false" outlineLevel="0" collapsed="false">
      <c r="A524" s="2" t="n">
        <v>6571.464</v>
      </c>
      <c r="B524" s="2" t="n">
        <f aca="false">A524/10</f>
        <v>657.1464</v>
      </c>
      <c r="C524" s="2" t="n">
        <v>1.43618207684156</v>
      </c>
    </row>
    <row r="525" customFormat="false" ht="12.75" hidden="false" customHeight="false" outlineLevel="0" collapsed="false">
      <c r="A525" s="2" t="n">
        <v>6571.845</v>
      </c>
      <c r="B525" s="2" t="n">
        <f aca="false">A525/10</f>
        <v>657.1845</v>
      </c>
      <c r="C525" s="2" t="n">
        <v>1.57819308987562</v>
      </c>
    </row>
    <row r="526" customFormat="false" ht="12.75" hidden="false" customHeight="false" outlineLevel="0" collapsed="false">
      <c r="A526" s="2" t="n">
        <v>6572.226</v>
      </c>
      <c r="B526" s="2" t="n">
        <f aca="false">A526/10</f>
        <v>657.2226</v>
      </c>
      <c r="C526" s="2" t="n">
        <v>1.54640285881936</v>
      </c>
    </row>
    <row r="527" customFormat="false" ht="12.75" hidden="false" customHeight="false" outlineLevel="0" collapsed="false">
      <c r="A527" s="2" t="n">
        <v>6572.606</v>
      </c>
      <c r="B527" s="2" t="n">
        <f aca="false">A527/10</f>
        <v>657.2606</v>
      </c>
      <c r="C527" s="2" t="n">
        <v>1.5442270746151</v>
      </c>
    </row>
    <row r="528" customFormat="false" ht="12.75" hidden="false" customHeight="false" outlineLevel="0" collapsed="false">
      <c r="A528" s="2" t="n">
        <v>6572.986</v>
      </c>
      <c r="B528" s="2" t="n">
        <f aca="false">A528/10</f>
        <v>657.2986</v>
      </c>
      <c r="C528" s="2" t="n">
        <v>1.50967217407308</v>
      </c>
    </row>
    <row r="529" customFormat="false" ht="12.75" hidden="false" customHeight="false" outlineLevel="0" collapsed="false">
      <c r="A529" s="2" t="n">
        <v>6573.367</v>
      </c>
      <c r="B529" s="2" t="n">
        <f aca="false">A529/10</f>
        <v>657.3367</v>
      </c>
      <c r="C529" s="2" t="n">
        <v>1.35303525803633</v>
      </c>
    </row>
    <row r="530" customFormat="false" ht="12.75" hidden="false" customHeight="false" outlineLevel="0" collapsed="false">
      <c r="A530" s="2" t="n">
        <v>6573.748</v>
      </c>
      <c r="B530" s="2" t="n">
        <f aca="false">A530/10</f>
        <v>657.3748</v>
      </c>
      <c r="C530" s="2" t="n">
        <v>1.48412039743802</v>
      </c>
    </row>
    <row r="531" customFormat="false" ht="12.75" hidden="false" customHeight="false" outlineLevel="0" collapsed="false">
      <c r="A531" s="2" t="n">
        <v>6574.128</v>
      </c>
      <c r="B531" s="2" t="n">
        <f aca="false">A531/10</f>
        <v>657.4128</v>
      </c>
      <c r="C531" s="2" t="n">
        <v>1.37858254626167</v>
      </c>
    </row>
    <row r="532" customFormat="false" ht="12.75" hidden="false" customHeight="false" outlineLevel="0" collapsed="false">
      <c r="A532" s="2" t="n">
        <v>6574.508</v>
      </c>
      <c r="B532" s="2" t="n">
        <f aca="false">A532/10</f>
        <v>657.4508</v>
      </c>
      <c r="C532" s="2" t="n">
        <v>1.15009510032092</v>
      </c>
    </row>
    <row r="533" customFormat="false" ht="12.75" hidden="false" customHeight="false" outlineLevel="0" collapsed="false">
      <c r="A533" s="2" t="n">
        <v>6574.889</v>
      </c>
      <c r="B533" s="2" t="n">
        <f aca="false">A533/10</f>
        <v>657.4889</v>
      </c>
      <c r="C533" s="2" t="n">
        <v>1.43628163009402</v>
      </c>
    </row>
    <row r="534" customFormat="false" ht="12.75" hidden="false" customHeight="false" outlineLevel="0" collapsed="false">
      <c r="A534" s="2" t="n">
        <v>6575.27</v>
      </c>
      <c r="B534" s="2" t="n">
        <f aca="false">A534/10</f>
        <v>657.527</v>
      </c>
      <c r="C534" s="2" t="n">
        <v>1.29625044202748</v>
      </c>
    </row>
    <row r="535" customFormat="false" ht="12.75" hidden="false" customHeight="false" outlineLevel="0" collapsed="false">
      <c r="A535" s="2" t="n">
        <v>6575.65</v>
      </c>
      <c r="B535" s="2" t="n">
        <f aca="false">A535/10</f>
        <v>657.565</v>
      </c>
      <c r="C535" s="2" t="n">
        <v>1.48503719199056</v>
      </c>
    </row>
    <row r="536" customFormat="false" ht="12.75" hidden="false" customHeight="false" outlineLevel="0" collapsed="false">
      <c r="A536" s="2" t="n">
        <v>6576.03</v>
      </c>
      <c r="B536" s="2" t="n">
        <f aca="false">A536/10</f>
        <v>657.603</v>
      </c>
      <c r="C536" s="2" t="n">
        <v>1.33118827497701</v>
      </c>
    </row>
    <row r="537" customFormat="false" ht="12.75" hidden="false" customHeight="false" outlineLevel="0" collapsed="false">
      <c r="A537" s="2" t="n">
        <v>6576.411</v>
      </c>
      <c r="B537" s="2" t="n">
        <f aca="false">A537/10</f>
        <v>657.6411</v>
      </c>
      <c r="C537" s="2" t="n">
        <v>1.38671663826403</v>
      </c>
    </row>
    <row r="538" customFormat="false" ht="12.75" hidden="false" customHeight="false" outlineLevel="0" collapsed="false">
      <c r="A538" s="2" t="n">
        <v>6576.792</v>
      </c>
      <c r="B538" s="2" t="n">
        <f aca="false">A538/10</f>
        <v>657.6792</v>
      </c>
      <c r="C538" s="2" t="n">
        <v>1.29935216362221</v>
      </c>
    </row>
    <row r="539" customFormat="false" ht="12.75" hidden="false" customHeight="false" outlineLevel="0" collapsed="false">
      <c r="A539" s="2" t="n">
        <v>6577.172</v>
      </c>
      <c r="B539" s="2" t="n">
        <f aca="false">A539/10</f>
        <v>657.7172</v>
      </c>
      <c r="C539" s="2" t="n">
        <v>1.18233608985102</v>
      </c>
    </row>
    <row r="540" customFormat="false" ht="12.75" hidden="false" customHeight="false" outlineLevel="0" collapsed="false">
      <c r="A540" s="2" t="n">
        <v>6577.552</v>
      </c>
      <c r="B540" s="2" t="n">
        <f aca="false">A540/10</f>
        <v>657.7552</v>
      </c>
      <c r="C540" s="2" t="n">
        <v>1.11571877074497</v>
      </c>
    </row>
    <row r="541" customFormat="false" ht="12.75" hidden="false" customHeight="false" outlineLevel="0" collapsed="false">
      <c r="A541" s="2" t="n">
        <v>6577.933</v>
      </c>
      <c r="B541" s="2" t="n">
        <f aca="false">A541/10</f>
        <v>657.7933</v>
      </c>
      <c r="C541" s="2" t="n">
        <v>1.12905027794507</v>
      </c>
    </row>
    <row r="542" customFormat="false" ht="12.75" hidden="false" customHeight="false" outlineLevel="0" collapsed="false">
      <c r="A542" s="2" t="n">
        <v>6578.313</v>
      </c>
      <c r="B542" s="2" t="n">
        <f aca="false">A542/10</f>
        <v>657.8313</v>
      </c>
      <c r="C542" s="2" t="n">
        <v>1.35125428661753</v>
      </c>
    </row>
    <row r="543" customFormat="false" ht="12.75" hidden="false" customHeight="false" outlineLevel="0" collapsed="false">
      <c r="A543" s="2" t="n">
        <v>6578.694</v>
      </c>
      <c r="B543" s="2" t="n">
        <f aca="false">A543/10</f>
        <v>657.8694</v>
      </c>
      <c r="C543" s="2" t="n">
        <v>1.18495338782183</v>
      </c>
    </row>
    <row r="544" customFormat="false" ht="12.75" hidden="false" customHeight="false" outlineLevel="0" collapsed="false">
      <c r="A544" s="2" t="n">
        <v>6579.074</v>
      </c>
      <c r="B544" s="2" t="n">
        <f aca="false">A544/10</f>
        <v>657.9074</v>
      </c>
      <c r="C544" s="2" t="n">
        <v>1.32198221292266</v>
      </c>
    </row>
    <row r="545" customFormat="false" ht="12.75" hidden="false" customHeight="false" outlineLevel="0" collapsed="false">
      <c r="A545" s="2" t="n">
        <v>6579.455</v>
      </c>
      <c r="B545" s="2" t="n">
        <f aca="false">A545/10</f>
        <v>657.9455</v>
      </c>
      <c r="C545" s="2" t="n">
        <v>1.23243554234465</v>
      </c>
    </row>
    <row r="546" customFormat="false" ht="12.75" hidden="false" customHeight="false" outlineLevel="0" collapsed="false">
      <c r="A546" s="2" t="n">
        <v>6579.835</v>
      </c>
      <c r="B546" s="2" t="n">
        <f aca="false">A546/10</f>
        <v>657.9835</v>
      </c>
      <c r="C546" s="2" t="n">
        <v>1.13335159171945</v>
      </c>
    </row>
    <row r="547" customFormat="false" ht="12.75" hidden="false" customHeight="false" outlineLevel="0" collapsed="false">
      <c r="A547" s="2" t="n">
        <v>6580.216</v>
      </c>
      <c r="B547" s="2" t="n">
        <f aca="false">A547/10</f>
        <v>658.0216</v>
      </c>
      <c r="C547" s="2" t="n">
        <v>1.09301917111942</v>
      </c>
    </row>
    <row r="548" customFormat="false" ht="12.75" hidden="false" customHeight="false" outlineLevel="0" collapsed="false">
      <c r="A548" s="2" t="n">
        <v>6580.596</v>
      </c>
      <c r="B548" s="2" t="n">
        <f aca="false">A548/10</f>
        <v>658.0596</v>
      </c>
      <c r="C548" s="2" t="n">
        <v>1.2155708480144</v>
      </c>
    </row>
    <row r="549" customFormat="false" ht="12.75" hidden="false" customHeight="false" outlineLevel="0" collapsed="false">
      <c r="A549" s="2" t="n">
        <v>6580.977</v>
      </c>
      <c r="B549" s="2" t="n">
        <f aca="false">A549/10</f>
        <v>658.0977</v>
      </c>
      <c r="C549" s="2" t="n">
        <v>1.21117996150105</v>
      </c>
    </row>
    <row r="550" customFormat="false" ht="12.75" hidden="false" customHeight="false" outlineLevel="0" collapsed="false">
      <c r="A550" s="2" t="n">
        <v>6581.357</v>
      </c>
      <c r="B550" s="2" t="n">
        <f aca="false">A550/10</f>
        <v>658.1357</v>
      </c>
      <c r="C550" s="2" t="n">
        <v>1.0885185116554</v>
      </c>
    </row>
    <row r="551" customFormat="false" ht="12.75" hidden="false" customHeight="false" outlineLevel="0" collapsed="false">
      <c r="A551" s="2" t="n">
        <v>6581.738</v>
      </c>
      <c r="B551" s="2" t="n">
        <f aca="false">A551/10</f>
        <v>658.1738</v>
      </c>
      <c r="C551" s="2" t="n">
        <v>1.19071556102992</v>
      </c>
    </row>
    <row r="552" customFormat="false" ht="12.75" hidden="false" customHeight="false" outlineLevel="0" collapsed="false">
      <c r="A552" s="2" t="n">
        <v>6582.118</v>
      </c>
      <c r="B552" s="2" t="n">
        <f aca="false">A552/10</f>
        <v>658.2118</v>
      </c>
      <c r="C552" s="2" t="n">
        <v>1.02897545658323</v>
      </c>
    </row>
    <row r="553" customFormat="false" ht="12.75" hidden="false" customHeight="false" outlineLevel="0" collapsed="false">
      <c r="A553" s="2" t="n">
        <v>6582.499</v>
      </c>
      <c r="B553" s="2" t="n">
        <f aca="false">A553/10</f>
        <v>658.2499</v>
      </c>
      <c r="C553" s="2" t="n">
        <v>1.12075228535465</v>
      </c>
    </row>
    <row r="554" customFormat="false" ht="12.75" hidden="false" customHeight="false" outlineLevel="0" collapsed="false">
      <c r="A554" s="2" t="n">
        <v>6582.879</v>
      </c>
      <c r="B554" s="2" t="n">
        <f aca="false">A554/10</f>
        <v>658.2879</v>
      </c>
      <c r="C554" s="2" t="n">
        <v>1.04163586092323</v>
      </c>
    </row>
    <row r="555" customFormat="false" ht="12.75" hidden="false" customHeight="false" outlineLevel="0" collapsed="false">
      <c r="A555" s="2" t="n">
        <v>6583.26</v>
      </c>
      <c r="B555" s="2" t="n">
        <f aca="false">A555/10</f>
        <v>658.326</v>
      </c>
      <c r="C555" s="2" t="n">
        <v>1.20039948122956</v>
      </c>
    </row>
    <row r="556" customFormat="false" ht="12.75" hidden="false" customHeight="false" outlineLevel="0" collapsed="false">
      <c r="A556" s="2" t="n">
        <v>6583.64</v>
      </c>
      <c r="B556" s="2" t="n">
        <f aca="false">A556/10</f>
        <v>658.364</v>
      </c>
      <c r="C556" s="2" t="n">
        <v>1.13677847182778</v>
      </c>
    </row>
    <row r="557" customFormat="false" ht="12.75" hidden="false" customHeight="false" outlineLevel="0" collapsed="false">
      <c r="A557" s="2" t="n">
        <v>6584.021</v>
      </c>
      <c r="B557" s="2" t="n">
        <f aca="false">A557/10</f>
        <v>658.4021</v>
      </c>
      <c r="C557" s="2" t="n">
        <v>1.22180043070592</v>
      </c>
    </row>
    <row r="558" customFormat="false" ht="12.75" hidden="false" customHeight="false" outlineLevel="0" collapsed="false">
      <c r="A558" s="2" t="n">
        <v>6584.401</v>
      </c>
      <c r="B558" s="2" t="n">
        <f aca="false">A558/10</f>
        <v>658.4401</v>
      </c>
      <c r="C558" s="2" t="n">
        <v>1.04716265705429</v>
      </c>
    </row>
    <row r="559" customFormat="false" ht="12.75" hidden="false" customHeight="false" outlineLevel="0" collapsed="false">
      <c r="A559" s="2" t="n">
        <v>6584.782</v>
      </c>
      <c r="B559" s="2" t="n">
        <f aca="false">A559/10</f>
        <v>658.4782</v>
      </c>
      <c r="C559" s="2" t="n">
        <v>1.20849354667162</v>
      </c>
    </row>
    <row r="560" customFormat="false" ht="12.75" hidden="false" customHeight="false" outlineLevel="0" collapsed="false">
      <c r="A560" s="2" t="n">
        <v>6585.162</v>
      </c>
      <c r="B560" s="2" t="n">
        <f aca="false">A560/10</f>
        <v>658.5162</v>
      </c>
      <c r="C560" s="2" t="n">
        <v>1.24692093679397</v>
      </c>
    </row>
    <row r="561" customFormat="false" ht="12.75" hidden="false" customHeight="false" outlineLevel="0" collapsed="false">
      <c r="A561" s="2" t="n">
        <v>6585.543</v>
      </c>
      <c r="B561" s="2" t="n">
        <f aca="false">A561/10</f>
        <v>658.5543</v>
      </c>
      <c r="C561" s="2" t="n">
        <v>1.05522619795184</v>
      </c>
    </row>
    <row r="562" customFormat="false" ht="12.75" hidden="false" customHeight="false" outlineLevel="0" collapsed="false">
      <c r="A562" s="2" t="n">
        <v>6585.923</v>
      </c>
      <c r="B562" s="2" t="n">
        <f aca="false">A562/10</f>
        <v>658.5923</v>
      </c>
      <c r="C562" s="2" t="n">
        <v>1.07505273045182</v>
      </c>
    </row>
    <row r="563" customFormat="false" ht="12.75" hidden="false" customHeight="false" outlineLevel="0" collapsed="false">
      <c r="A563" s="2" t="n">
        <v>6586.304</v>
      </c>
      <c r="B563" s="2" t="n">
        <f aca="false">A563/10</f>
        <v>658.6304</v>
      </c>
      <c r="C563" s="2" t="n">
        <v>1.07615563323468</v>
      </c>
    </row>
    <row r="564" customFormat="false" ht="12.75" hidden="false" customHeight="false" outlineLevel="0" collapsed="false">
      <c r="A564" s="2" t="n">
        <v>6586.685</v>
      </c>
      <c r="B564" s="2" t="n">
        <f aca="false">A564/10</f>
        <v>658.6685</v>
      </c>
      <c r="C564" s="2" t="n">
        <v>1.10258211296177</v>
      </c>
    </row>
    <row r="565" customFormat="false" ht="12.75" hidden="false" customHeight="false" outlineLevel="0" collapsed="false">
      <c r="A565" s="2" t="n">
        <v>6587.065</v>
      </c>
      <c r="B565" s="2" t="n">
        <f aca="false">A565/10</f>
        <v>658.7065</v>
      </c>
      <c r="C565" s="2" t="n">
        <v>1.22910343599599</v>
      </c>
    </row>
    <row r="566" customFormat="false" ht="12.75" hidden="false" customHeight="false" outlineLevel="0" collapsed="false">
      <c r="A566" s="2" t="n">
        <v>6587.445</v>
      </c>
      <c r="B566" s="2" t="n">
        <f aca="false">A566/10</f>
        <v>658.7445</v>
      </c>
      <c r="C566" s="2" t="n">
        <v>1.04724313839046</v>
      </c>
    </row>
    <row r="567" customFormat="false" ht="12.75" hidden="false" customHeight="false" outlineLevel="0" collapsed="false">
      <c r="A567" s="2" t="n">
        <v>6587.826</v>
      </c>
      <c r="B567" s="2" t="n">
        <f aca="false">A567/10</f>
        <v>658.7826</v>
      </c>
      <c r="C567" s="2" t="n">
        <v>1.03433425041582</v>
      </c>
    </row>
    <row r="568" customFormat="false" ht="12.75" hidden="false" customHeight="false" outlineLevel="0" collapsed="false">
      <c r="A568" s="2" t="n">
        <v>6588.207</v>
      </c>
      <c r="B568" s="2" t="n">
        <f aca="false">A568/10</f>
        <v>658.8207</v>
      </c>
      <c r="C568" s="2" t="n">
        <v>0.915833253631366</v>
      </c>
    </row>
    <row r="569" customFormat="false" ht="12.75" hidden="false" customHeight="false" outlineLevel="0" collapsed="false">
      <c r="A569" s="2" t="n">
        <v>6588.587</v>
      </c>
      <c r="B569" s="2" t="n">
        <f aca="false">A569/10</f>
        <v>658.8587</v>
      </c>
      <c r="C569" s="2" t="n">
        <v>1.16651715852505</v>
      </c>
    </row>
    <row r="570" customFormat="false" ht="12.75" hidden="false" customHeight="false" outlineLevel="0" collapsed="false">
      <c r="A570" s="2" t="n">
        <v>6588.967</v>
      </c>
      <c r="B570" s="2" t="n">
        <f aca="false">A570/10</f>
        <v>658.8967</v>
      </c>
      <c r="C570" s="2" t="n">
        <v>1.06214893435841</v>
      </c>
    </row>
    <row r="571" customFormat="false" ht="12.75" hidden="false" customHeight="false" outlineLevel="0" collapsed="false">
      <c r="A571" s="2" t="n">
        <v>6589.348</v>
      </c>
      <c r="B571" s="2" t="n">
        <f aca="false">A571/10</f>
        <v>658.9348</v>
      </c>
      <c r="C571" s="2" t="n">
        <v>1.10909282956335</v>
      </c>
    </row>
    <row r="572" customFormat="false" ht="12.75" hidden="false" customHeight="false" outlineLevel="0" collapsed="false">
      <c r="A572" s="2" t="n">
        <v>6589.729</v>
      </c>
      <c r="B572" s="2" t="n">
        <f aca="false">A572/10</f>
        <v>658.9729</v>
      </c>
      <c r="C572" s="2" t="n">
        <v>1.03875142027829</v>
      </c>
    </row>
    <row r="573" customFormat="false" ht="12.75" hidden="false" customHeight="false" outlineLevel="0" collapsed="false">
      <c r="A573" s="2" t="n">
        <v>6590.109</v>
      </c>
      <c r="B573" s="2" t="n">
        <f aca="false">A573/10</f>
        <v>659.0109</v>
      </c>
      <c r="C573" s="2" t="n">
        <v>1.07432291911965</v>
      </c>
    </row>
    <row r="574" customFormat="false" ht="12.75" hidden="false" customHeight="false" outlineLevel="0" collapsed="false">
      <c r="A574" s="2" t="n">
        <v>6590.489</v>
      </c>
      <c r="B574" s="2" t="n">
        <f aca="false">A574/10</f>
        <v>659.0489</v>
      </c>
      <c r="C574" s="2" t="n">
        <v>1.08736947235657</v>
      </c>
    </row>
    <row r="575" customFormat="false" ht="12.75" hidden="false" customHeight="false" outlineLevel="0" collapsed="false">
      <c r="A575" s="2" t="n">
        <v>6590.87</v>
      </c>
      <c r="B575" s="2" t="n">
        <f aca="false">A575/10</f>
        <v>659.087</v>
      </c>
      <c r="C575" s="2" t="n">
        <v>1.13295935908883</v>
      </c>
    </row>
    <row r="576" customFormat="false" ht="12.75" hidden="false" customHeight="false" outlineLevel="0" collapsed="false">
      <c r="A576" s="2" t="n">
        <v>6591.25</v>
      </c>
      <c r="B576" s="2" t="n">
        <f aca="false">A576/10</f>
        <v>659.125</v>
      </c>
      <c r="C576" s="2" t="n">
        <v>1.10089893383833</v>
      </c>
    </row>
    <row r="577" customFormat="false" ht="12.75" hidden="false" customHeight="false" outlineLevel="0" collapsed="false">
      <c r="A577" s="2" t="n">
        <v>6591.631</v>
      </c>
      <c r="B577" s="2" t="n">
        <f aca="false">A577/10</f>
        <v>659.1631</v>
      </c>
      <c r="C577" s="2" t="n">
        <v>1.03896619563559</v>
      </c>
    </row>
    <row r="578" customFormat="false" ht="12.75" hidden="false" customHeight="false" outlineLevel="0" collapsed="false">
      <c r="A578" s="2" t="n">
        <v>6592.011</v>
      </c>
      <c r="B578" s="2" t="n">
        <f aca="false">A578/10</f>
        <v>659.2011</v>
      </c>
      <c r="C578" s="2" t="n">
        <v>1.15243150655818</v>
      </c>
    </row>
    <row r="579" customFormat="false" ht="12.75" hidden="false" customHeight="false" outlineLevel="0" collapsed="false">
      <c r="A579" s="2" t="n">
        <v>6592.392</v>
      </c>
      <c r="B579" s="2" t="n">
        <f aca="false">A579/10</f>
        <v>659.2392</v>
      </c>
      <c r="C579" s="2" t="n">
        <v>0.991115776595708</v>
      </c>
    </row>
    <row r="580" customFormat="false" ht="12.75" hidden="false" customHeight="false" outlineLevel="0" collapsed="false">
      <c r="A580" s="2" t="n">
        <v>6592.772</v>
      </c>
      <c r="B580" s="2" t="n">
        <f aca="false">A580/10</f>
        <v>659.2772</v>
      </c>
      <c r="C580" s="2" t="n">
        <v>0.832301510911834</v>
      </c>
    </row>
    <row r="581" customFormat="false" ht="12.75" hidden="false" customHeight="false" outlineLevel="0" collapsed="false">
      <c r="A581" s="2" t="n">
        <v>6593.153</v>
      </c>
      <c r="B581" s="2" t="n">
        <f aca="false">A581/10</f>
        <v>659.3153</v>
      </c>
      <c r="C581" s="2" t="n">
        <v>1.04950055334224</v>
      </c>
    </row>
    <row r="582" customFormat="false" ht="12.75" hidden="false" customHeight="false" outlineLevel="0" collapsed="false">
      <c r="A582" s="2" t="n">
        <v>6593.533</v>
      </c>
      <c r="B582" s="2" t="n">
        <f aca="false">A582/10</f>
        <v>659.3533</v>
      </c>
      <c r="C582" s="2" t="n">
        <v>0.958790882321436</v>
      </c>
    </row>
    <row r="583" customFormat="false" ht="12.75" hidden="false" customHeight="false" outlineLevel="0" collapsed="false">
      <c r="A583" s="2" t="n">
        <v>6593.914</v>
      </c>
      <c r="B583" s="2" t="n">
        <f aca="false">A583/10</f>
        <v>659.3914</v>
      </c>
      <c r="C583" s="2" t="n">
        <v>1.06009868221868</v>
      </c>
    </row>
    <row r="584" customFormat="false" ht="12.75" hidden="false" customHeight="false" outlineLevel="0" collapsed="false">
      <c r="A584" s="2" t="n">
        <v>6594.294</v>
      </c>
      <c r="B584" s="2" t="n">
        <f aca="false">A584/10</f>
        <v>659.4294</v>
      </c>
      <c r="C584" s="2" t="n">
        <v>1.08935357228252</v>
      </c>
    </row>
    <row r="585" customFormat="false" ht="12.75" hidden="false" customHeight="false" outlineLevel="0" collapsed="false">
      <c r="A585" s="2" t="n">
        <v>6594.675</v>
      </c>
      <c r="B585" s="2" t="n">
        <f aca="false">A585/10</f>
        <v>659.4675</v>
      </c>
      <c r="C585" s="2" t="n">
        <v>1.07568895378954</v>
      </c>
    </row>
    <row r="586" customFormat="false" ht="12.75" hidden="false" customHeight="false" outlineLevel="0" collapsed="false">
      <c r="A586" s="2" t="n">
        <v>6595.055</v>
      </c>
      <c r="B586" s="2" t="n">
        <f aca="false">A586/10</f>
        <v>659.5055</v>
      </c>
      <c r="C586" s="2" t="n">
        <v>1.06554204341331</v>
      </c>
    </row>
    <row r="587" customFormat="false" ht="12.75" hidden="false" customHeight="false" outlineLevel="0" collapsed="false">
      <c r="A587" s="2" t="n">
        <v>6595.436</v>
      </c>
      <c r="B587" s="2" t="n">
        <f aca="false">A587/10</f>
        <v>659.5436</v>
      </c>
      <c r="C587" s="2" t="n">
        <v>1.03394515801266</v>
      </c>
    </row>
    <row r="588" customFormat="false" ht="12.75" hidden="false" customHeight="false" outlineLevel="0" collapsed="false">
      <c r="A588" s="2" t="n">
        <v>6595.816</v>
      </c>
      <c r="B588" s="2" t="n">
        <f aca="false">A588/10</f>
        <v>659.5816</v>
      </c>
      <c r="C588" s="2" t="n">
        <v>0.90957442285245</v>
      </c>
    </row>
    <row r="589" customFormat="false" ht="12.75" hidden="false" customHeight="false" outlineLevel="0" collapsed="false">
      <c r="A589" s="2" t="n">
        <v>6596.197</v>
      </c>
      <c r="B589" s="2" t="n">
        <f aca="false">A589/10</f>
        <v>659.6197</v>
      </c>
      <c r="C589" s="2" t="n">
        <v>1.01626228182982</v>
      </c>
    </row>
    <row r="590" customFormat="false" ht="12.75" hidden="false" customHeight="false" outlineLevel="0" collapsed="false">
      <c r="A590" s="2" t="n">
        <v>6596.577</v>
      </c>
      <c r="B590" s="2" t="n">
        <f aca="false">A590/10</f>
        <v>659.6577</v>
      </c>
      <c r="C590" s="2" t="n">
        <v>0.986666217097483</v>
      </c>
    </row>
    <row r="591" customFormat="false" ht="12.75" hidden="false" customHeight="false" outlineLevel="0" collapsed="false">
      <c r="A591" s="2" t="n">
        <v>6596.958</v>
      </c>
      <c r="B591" s="2" t="n">
        <f aca="false">A591/10</f>
        <v>659.6958</v>
      </c>
      <c r="C591" s="2" t="n">
        <v>1.0079698817114</v>
      </c>
    </row>
    <row r="592" customFormat="false" ht="12.75" hidden="false" customHeight="false" outlineLevel="0" collapsed="false">
      <c r="A592" s="2" t="n">
        <v>6597.338</v>
      </c>
      <c r="B592" s="2" t="n">
        <f aca="false">A592/10</f>
        <v>659.7338</v>
      </c>
      <c r="C592" s="2" t="n">
        <v>0.990289383796273</v>
      </c>
    </row>
    <row r="593" customFormat="false" ht="12.75" hidden="false" customHeight="false" outlineLevel="0" collapsed="false">
      <c r="A593" s="2" t="n">
        <v>6597.719</v>
      </c>
      <c r="B593" s="2" t="n">
        <f aca="false">A593/10</f>
        <v>659.7719</v>
      </c>
      <c r="C593" s="2" t="n">
        <v>1.02185676290785</v>
      </c>
    </row>
    <row r="594" customFormat="false" ht="12.75" hidden="false" customHeight="false" outlineLevel="0" collapsed="false">
      <c r="A594" s="2" t="n">
        <v>6598.099</v>
      </c>
      <c r="B594" s="2" t="n">
        <f aca="false">A594/10</f>
        <v>659.8099</v>
      </c>
      <c r="C594" s="2" t="n">
        <v>0.966219847012871</v>
      </c>
    </row>
    <row r="595" customFormat="false" ht="12.75" hidden="false" customHeight="false" outlineLevel="0" collapsed="false">
      <c r="A595" s="2" t="n">
        <v>6598.48</v>
      </c>
      <c r="B595" s="2" t="n">
        <f aca="false">A595/10</f>
        <v>659.848</v>
      </c>
      <c r="C595" s="2" t="n">
        <v>1.03151062346554</v>
      </c>
    </row>
    <row r="596" customFormat="false" ht="12.75" hidden="false" customHeight="false" outlineLevel="0" collapsed="false">
      <c r="A596" s="2" t="n">
        <v>6598.86</v>
      </c>
      <c r="B596" s="2" t="n">
        <f aca="false">A596/10</f>
        <v>659.886</v>
      </c>
      <c r="C596" s="2" t="n">
        <v>0.960196951997207</v>
      </c>
    </row>
    <row r="597" customFormat="false" ht="12.75" hidden="false" customHeight="false" outlineLevel="0" collapsed="false">
      <c r="A597" s="2" t="n">
        <v>6599.241</v>
      </c>
      <c r="B597" s="2" t="n">
        <f aca="false">A597/10</f>
        <v>659.9241</v>
      </c>
      <c r="C597" s="2" t="n">
        <v>0.837624001092838</v>
      </c>
    </row>
    <row r="598" customFormat="false" ht="12.75" hidden="false" customHeight="false" outlineLevel="0" collapsed="false">
      <c r="A598" s="2" t="n">
        <v>6599.621</v>
      </c>
      <c r="B598" s="2" t="n">
        <f aca="false">A598/10</f>
        <v>659.9621</v>
      </c>
      <c r="C598" s="2" t="n">
        <v>0.855551461570937</v>
      </c>
    </row>
    <row r="599" customFormat="false" ht="12.75" hidden="false" customHeight="false" outlineLevel="0" collapsed="false">
      <c r="A599" s="2" t="n">
        <v>6600.002</v>
      </c>
      <c r="B599" s="2" t="n">
        <f aca="false">A599/10</f>
        <v>660.0002</v>
      </c>
      <c r="C599" s="2" t="n">
        <v>0.99768322348437</v>
      </c>
    </row>
    <row r="600" customFormat="false" ht="12.75" hidden="false" customHeight="false" outlineLevel="0" collapsed="false">
      <c r="A600" s="2" t="n">
        <v>6600.382</v>
      </c>
      <c r="B600" s="2" t="n">
        <f aca="false">A600/10</f>
        <v>660.0382</v>
      </c>
      <c r="C600" s="2" t="n">
        <v>0.954676974969923</v>
      </c>
    </row>
    <row r="601" customFormat="false" ht="12.75" hidden="false" customHeight="false" outlineLevel="0" collapsed="false">
      <c r="A601" s="2" t="n">
        <v>6600.763</v>
      </c>
      <c r="B601" s="2" t="n">
        <f aca="false">A601/10</f>
        <v>660.0763</v>
      </c>
      <c r="C601" s="2" t="n">
        <v>0.979940526077445</v>
      </c>
    </row>
    <row r="602" customFormat="false" ht="12.75" hidden="false" customHeight="false" outlineLevel="0" collapsed="false">
      <c r="A602" s="2" t="n">
        <v>6601.144</v>
      </c>
      <c r="B602" s="2" t="n">
        <f aca="false">A602/10</f>
        <v>660.1144</v>
      </c>
      <c r="C602" s="2" t="n">
        <v>0.95600263524164</v>
      </c>
    </row>
    <row r="603" customFormat="false" ht="12.75" hidden="false" customHeight="false" outlineLevel="0" collapsed="false">
      <c r="A603" s="2" t="n">
        <v>6601.524</v>
      </c>
      <c r="B603" s="2" t="n">
        <f aca="false">A603/10</f>
        <v>660.1524</v>
      </c>
      <c r="C603" s="2" t="n">
        <v>0.912464119972231</v>
      </c>
    </row>
    <row r="604" customFormat="false" ht="12.75" hidden="false" customHeight="false" outlineLevel="0" collapsed="false">
      <c r="A604" s="2" t="n">
        <v>6601.904</v>
      </c>
      <c r="B604" s="2" t="n">
        <f aca="false">A604/10</f>
        <v>660.1904</v>
      </c>
      <c r="C604" s="2" t="n">
        <v>0.908380378704368</v>
      </c>
    </row>
    <row r="605" customFormat="false" ht="12.75" hidden="false" customHeight="false" outlineLevel="0" collapsed="false">
      <c r="A605" s="2" t="n">
        <v>6602.285</v>
      </c>
      <c r="B605" s="2" t="n">
        <f aca="false">A605/10</f>
        <v>660.2285</v>
      </c>
      <c r="C605" s="2" t="n">
        <v>0.945813375044402</v>
      </c>
    </row>
    <row r="606" customFormat="false" ht="12.75" hidden="false" customHeight="false" outlineLevel="0" collapsed="false">
      <c r="A606" s="2" t="n">
        <v>6602.666</v>
      </c>
      <c r="B606" s="2" t="n">
        <f aca="false">A606/10</f>
        <v>660.2666</v>
      </c>
      <c r="C606" s="2" t="n">
        <v>0.947498562039542</v>
      </c>
    </row>
    <row r="607" customFormat="false" ht="12.75" hidden="false" customHeight="false" outlineLevel="0" collapsed="false">
      <c r="A607" s="2" t="n">
        <v>6603.046</v>
      </c>
      <c r="B607" s="2" t="n">
        <f aca="false">A607/10</f>
        <v>660.3046</v>
      </c>
      <c r="C607" s="2" t="n">
        <v>1.02984817959008</v>
      </c>
    </row>
    <row r="608" customFormat="false" ht="12.75" hidden="false" customHeight="false" outlineLevel="0" collapsed="false">
      <c r="A608" s="2" t="n">
        <v>6603.426</v>
      </c>
      <c r="B608" s="2" t="n">
        <f aca="false">A608/10</f>
        <v>660.3426</v>
      </c>
      <c r="C608" s="2" t="n">
        <v>0.996477477232903</v>
      </c>
    </row>
    <row r="609" customFormat="false" ht="12.75" hidden="false" customHeight="false" outlineLevel="0" collapsed="false">
      <c r="A609" s="2" t="n">
        <v>6603.807</v>
      </c>
      <c r="B609" s="2" t="n">
        <f aca="false">A609/10</f>
        <v>660.3807</v>
      </c>
      <c r="C609" s="2" t="n">
        <v>0.961255571487371</v>
      </c>
    </row>
    <row r="610" customFormat="false" ht="12.75" hidden="false" customHeight="false" outlineLevel="0" collapsed="false">
      <c r="A610" s="2" t="n">
        <v>6604.188</v>
      </c>
      <c r="B610" s="2" t="n">
        <f aca="false">A610/10</f>
        <v>660.4188</v>
      </c>
      <c r="C610" s="2" t="n">
        <v>0.849769874174213</v>
      </c>
    </row>
    <row r="611" customFormat="false" ht="12.75" hidden="false" customHeight="false" outlineLevel="0" collapsed="false">
      <c r="A611" s="2" t="n">
        <v>6604.568</v>
      </c>
      <c r="B611" s="2" t="n">
        <f aca="false">A611/10</f>
        <v>660.4568</v>
      </c>
      <c r="C611" s="2" t="n">
        <v>0.899751876359296</v>
      </c>
    </row>
    <row r="612" customFormat="false" ht="12.75" hidden="false" customHeight="false" outlineLevel="0" collapsed="false">
      <c r="A612" s="2" t="n">
        <v>6604.948</v>
      </c>
      <c r="B612" s="2" t="n">
        <f aca="false">A612/10</f>
        <v>660.4948</v>
      </c>
      <c r="C612" s="2" t="n">
        <v>0.952243293723829</v>
      </c>
    </row>
    <row r="613" customFormat="false" ht="12.75" hidden="false" customHeight="false" outlineLevel="0" collapsed="false">
      <c r="A613" s="2" t="n">
        <v>6605.329</v>
      </c>
      <c r="B613" s="2" t="n">
        <f aca="false">A613/10</f>
        <v>660.5329</v>
      </c>
      <c r="C613" s="2" t="n">
        <v>1.1440230593495</v>
      </c>
    </row>
    <row r="614" customFormat="false" ht="12.75" hidden="false" customHeight="false" outlineLevel="0" collapsed="false">
      <c r="A614" s="2" t="n">
        <v>6605.709</v>
      </c>
      <c r="B614" s="2" t="n">
        <f aca="false">A614/10</f>
        <v>660.5709</v>
      </c>
      <c r="C614" s="2" t="n">
        <v>1.01274276875298</v>
      </c>
    </row>
    <row r="615" customFormat="false" ht="12.75" hidden="false" customHeight="false" outlineLevel="0" collapsed="false">
      <c r="A615" s="2" t="n">
        <v>6606.09</v>
      </c>
      <c r="B615" s="2" t="n">
        <f aca="false">A615/10</f>
        <v>660.609</v>
      </c>
      <c r="C615" s="2" t="n">
        <v>1.12943335056552</v>
      </c>
    </row>
    <row r="616" customFormat="false" ht="12.75" hidden="false" customHeight="false" outlineLevel="0" collapsed="false">
      <c r="A616" s="2" t="n">
        <v>6606.47</v>
      </c>
      <c r="B616" s="2" t="n">
        <f aca="false">A616/10</f>
        <v>660.647</v>
      </c>
      <c r="C616" s="2" t="n">
        <v>0.998202146977636</v>
      </c>
    </row>
    <row r="617" customFormat="false" ht="12.75" hidden="false" customHeight="false" outlineLevel="0" collapsed="false">
      <c r="A617" s="2" t="n">
        <v>6606.851</v>
      </c>
      <c r="B617" s="2" t="n">
        <f aca="false">A617/10</f>
        <v>660.6851</v>
      </c>
      <c r="C617" s="2" t="n">
        <v>1.12427101180554</v>
      </c>
    </row>
    <row r="618" customFormat="false" ht="12.75" hidden="false" customHeight="false" outlineLevel="0" collapsed="false">
      <c r="A618" s="2" t="n">
        <v>6607.231</v>
      </c>
      <c r="B618" s="2" t="n">
        <f aca="false">A618/10</f>
        <v>660.7231</v>
      </c>
      <c r="C618" s="2" t="n">
        <v>1.0474661083215</v>
      </c>
    </row>
    <row r="619" customFormat="false" ht="12.75" hidden="false" customHeight="false" outlineLevel="0" collapsed="false">
      <c r="A619" s="2" t="n">
        <v>6607.612</v>
      </c>
      <c r="B619" s="2" t="n">
        <f aca="false">A619/10</f>
        <v>660.7612</v>
      </c>
      <c r="C619" s="2" t="n">
        <v>1.19688346573981</v>
      </c>
    </row>
    <row r="620" customFormat="false" ht="12.75" hidden="false" customHeight="false" outlineLevel="0" collapsed="false">
      <c r="A620" s="2" t="n">
        <v>6607.992</v>
      </c>
      <c r="B620" s="2" t="n">
        <f aca="false">A620/10</f>
        <v>660.7992</v>
      </c>
      <c r="C620" s="2" t="n">
        <v>1.10833485691755</v>
      </c>
    </row>
    <row r="621" customFormat="false" ht="12.75" hidden="false" customHeight="false" outlineLevel="0" collapsed="false">
      <c r="A621" s="2" t="n">
        <v>6608.373</v>
      </c>
      <c r="B621" s="2" t="n">
        <f aca="false">A621/10</f>
        <v>660.8373</v>
      </c>
      <c r="C621" s="2" t="n">
        <v>1.04202300944757</v>
      </c>
    </row>
    <row r="622" customFormat="false" ht="12.75" hidden="false" customHeight="false" outlineLevel="0" collapsed="false">
      <c r="A622" s="2" t="n">
        <v>6608.753</v>
      </c>
      <c r="B622" s="2" t="n">
        <f aca="false">A622/10</f>
        <v>660.8753</v>
      </c>
      <c r="C622" s="2" t="n">
        <v>1.00065009050617</v>
      </c>
    </row>
    <row r="623" customFormat="false" ht="12.75" hidden="false" customHeight="false" outlineLevel="0" collapsed="false">
      <c r="A623" s="2" t="n">
        <v>6609.134</v>
      </c>
      <c r="B623" s="2" t="n">
        <f aca="false">A623/10</f>
        <v>660.9134</v>
      </c>
      <c r="C623" s="2" t="n">
        <v>1.06278632751066</v>
      </c>
    </row>
    <row r="624" customFormat="false" ht="12.75" hidden="false" customHeight="false" outlineLevel="0" collapsed="false">
      <c r="A624" s="2" t="n">
        <v>6609.514</v>
      </c>
      <c r="B624" s="2" t="n">
        <f aca="false">A624/10</f>
        <v>660.9514</v>
      </c>
      <c r="C624" s="2" t="n">
        <v>1.07524391974713</v>
      </c>
    </row>
    <row r="625" customFormat="false" ht="12.75" hidden="false" customHeight="false" outlineLevel="0" collapsed="false">
      <c r="A625" s="2" t="n">
        <v>6609.895</v>
      </c>
      <c r="B625" s="2" t="n">
        <f aca="false">A625/10</f>
        <v>660.9895</v>
      </c>
      <c r="C625" s="2" t="n">
        <v>0.957822793349289</v>
      </c>
    </row>
    <row r="626" customFormat="false" ht="12.75" hidden="false" customHeight="false" outlineLevel="0" collapsed="false">
      <c r="A626" s="2" t="n">
        <v>6610.275</v>
      </c>
      <c r="B626" s="2" t="n">
        <f aca="false">A626/10</f>
        <v>661.0275</v>
      </c>
      <c r="C626" s="2" t="n">
        <v>1.13656836363975</v>
      </c>
    </row>
    <row r="627" customFormat="false" ht="12.75" hidden="false" customHeight="false" outlineLevel="0" collapsed="false">
      <c r="A627" s="2" t="n">
        <v>6610.656</v>
      </c>
      <c r="B627" s="2" t="n">
        <f aca="false">A627/10</f>
        <v>661.0656</v>
      </c>
      <c r="C627" s="2" t="n">
        <v>1.00667157566244</v>
      </c>
    </row>
    <row r="628" customFormat="false" ht="12.75" hidden="false" customHeight="false" outlineLevel="0" collapsed="false">
      <c r="A628" s="2" t="n">
        <v>6611.036</v>
      </c>
      <c r="B628" s="2" t="n">
        <f aca="false">A628/10</f>
        <v>661.1036</v>
      </c>
      <c r="C628" s="2" t="n">
        <v>0.948499033562887</v>
      </c>
    </row>
    <row r="629" customFormat="false" ht="12.75" hidden="false" customHeight="false" outlineLevel="0" collapsed="false">
      <c r="A629" s="2" t="n">
        <v>6611.417</v>
      </c>
      <c r="B629" s="2" t="n">
        <f aca="false">A629/10</f>
        <v>661.1417</v>
      </c>
      <c r="C629" s="2" t="n">
        <v>1.03472499007776</v>
      </c>
    </row>
    <row r="630" customFormat="false" ht="12.75" hidden="false" customHeight="false" outlineLevel="0" collapsed="false">
      <c r="A630" s="2" t="n">
        <v>6611.797</v>
      </c>
      <c r="B630" s="2" t="n">
        <f aca="false">A630/10</f>
        <v>661.1797</v>
      </c>
      <c r="C630" s="2" t="n">
        <v>1.08577576853078</v>
      </c>
    </row>
    <row r="631" customFormat="false" ht="12.75" hidden="false" customHeight="false" outlineLevel="0" collapsed="false">
      <c r="A631" s="2" t="n">
        <v>6612.178</v>
      </c>
      <c r="B631" s="2" t="n">
        <f aca="false">A631/10</f>
        <v>661.2178</v>
      </c>
      <c r="C631" s="2" t="n">
        <v>1.05637273637055</v>
      </c>
    </row>
    <row r="632" customFormat="false" ht="12.75" hidden="false" customHeight="false" outlineLevel="0" collapsed="false">
      <c r="A632" s="2" t="n">
        <v>6612.558</v>
      </c>
      <c r="B632" s="2" t="n">
        <f aca="false">A632/10</f>
        <v>661.2558</v>
      </c>
      <c r="C632" s="2" t="n">
        <v>1.02690527605373</v>
      </c>
    </row>
    <row r="633" customFormat="false" ht="12.75" hidden="false" customHeight="false" outlineLevel="0" collapsed="false">
      <c r="A633" s="2" t="n">
        <v>6612.939</v>
      </c>
      <c r="B633" s="2" t="n">
        <f aca="false">A633/10</f>
        <v>661.2939</v>
      </c>
      <c r="C633" s="2" t="n">
        <v>1.11614111039546</v>
      </c>
    </row>
    <row r="634" customFormat="false" ht="12.75" hidden="false" customHeight="false" outlineLevel="0" collapsed="false">
      <c r="A634" s="2" t="n">
        <v>6613.319</v>
      </c>
      <c r="B634" s="2" t="n">
        <f aca="false">A634/10</f>
        <v>661.3319</v>
      </c>
      <c r="C634" s="2" t="n">
        <v>0.941362199084295</v>
      </c>
    </row>
    <row r="635" customFormat="false" ht="12.75" hidden="false" customHeight="false" outlineLevel="0" collapsed="false">
      <c r="A635" s="2" t="n">
        <v>6613.7</v>
      </c>
      <c r="B635" s="2" t="n">
        <f aca="false">A635/10</f>
        <v>661.37</v>
      </c>
      <c r="C635" s="2" t="n">
        <v>0.886879029246778</v>
      </c>
    </row>
    <row r="636" customFormat="false" ht="12.75" hidden="false" customHeight="false" outlineLevel="0" collapsed="false">
      <c r="A636" s="2" t="n">
        <v>6614.08</v>
      </c>
      <c r="B636" s="2" t="n">
        <f aca="false">A636/10</f>
        <v>661.408</v>
      </c>
      <c r="C636" s="2" t="n">
        <v>1.02320765498847</v>
      </c>
    </row>
    <row r="637" customFormat="false" ht="12.75" hidden="false" customHeight="false" outlineLevel="0" collapsed="false">
      <c r="A637" s="2" t="n">
        <v>6614.461</v>
      </c>
      <c r="B637" s="2" t="n">
        <f aca="false">A637/10</f>
        <v>661.4461</v>
      </c>
      <c r="C637" s="2" t="n">
        <v>0.744180210608054</v>
      </c>
    </row>
    <row r="638" customFormat="false" ht="12.75" hidden="false" customHeight="false" outlineLevel="0" collapsed="false">
      <c r="A638" s="2" t="n">
        <v>6614.841</v>
      </c>
      <c r="B638" s="2" t="n">
        <f aca="false">A638/10</f>
        <v>661.4841</v>
      </c>
      <c r="C638" s="2" t="n">
        <v>0.876391477629346</v>
      </c>
    </row>
    <row r="639" customFormat="false" ht="12.75" hidden="false" customHeight="false" outlineLevel="0" collapsed="false">
      <c r="A639" s="2" t="n">
        <v>6615.222</v>
      </c>
      <c r="B639" s="2" t="n">
        <f aca="false">A639/10</f>
        <v>661.5222</v>
      </c>
      <c r="C639" s="2" t="n">
        <v>0.839008877914301</v>
      </c>
    </row>
    <row r="640" customFormat="false" ht="12.75" hidden="false" customHeight="false" outlineLevel="0" collapsed="false">
      <c r="A640" s="2" t="n">
        <v>6615.603</v>
      </c>
      <c r="B640" s="2" t="n">
        <f aca="false">A640/10</f>
        <v>661.5603</v>
      </c>
      <c r="C640" s="2" t="n">
        <v>1.13129369718358</v>
      </c>
    </row>
    <row r="641" customFormat="false" ht="12.75" hidden="false" customHeight="false" outlineLevel="0" collapsed="false">
      <c r="A641" s="2" t="n">
        <v>6615.983</v>
      </c>
      <c r="B641" s="2" t="n">
        <f aca="false">A641/10</f>
        <v>661.5983</v>
      </c>
      <c r="C641" s="2" t="n">
        <v>0.918278021419298</v>
      </c>
    </row>
    <row r="642" customFormat="false" ht="12.75" hidden="false" customHeight="false" outlineLevel="0" collapsed="false">
      <c r="A642" s="2" t="n">
        <v>6616.363</v>
      </c>
      <c r="B642" s="2" t="n">
        <f aca="false">A642/10</f>
        <v>661.6363</v>
      </c>
      <c r="C642" s="2" t="n">
        <v>1.10370724976701</v>
      </c>
    </row>
    <row r="643" customFormat="false" ht="12.75" hidden="false" customHeight="false" outlineLevel="0" collapsed="false">
      <c r="A643" s="2" t="n">
        <v>6616.744</v>
      </c>
      <c r="B643" s="2" t="n">
        <f aca="false">A643/10</f>
        <v>661.6744</v>
      </c>
      <c r="C643" s="2" t="n">
        <v>1.02914800526633</v>
      </c>
    </row>
    <row r="644" customFormat="false" ht="12.75" hidden="false" customHeight="false" outlineLevel="0" collapsed="false">
      <c r="A644" s="2" t="n">
        <v>6617.125</v>
      </c>
      <c r="B644" s="2" t="n">
        <f aca="false">A644/10</f>
        <v>661.7125</v>
      </c>
      <c r="C644" s="2" t="n">
        <v>0.908003336201602</v>
      </c>
    </row>
    <row r="645" customFormat="false" ht="12.75" hidden="false" customHeight="false" outlineLevel="0" collapsed="false">
      <c r="A645" s="2" t="n">
        <v>6617.505</v>
      </c>
      <c r="B645" s="2" t="n">
        <f aca="false">A645/10</f>
        <v>661.7505</v>
      </c>
      <c r="C645" s="2" t="n">
        <v>1.13819243506776</v>
      </c>
    </row>
    <row r="646" customFormat="false" ht="12.75" hidden="false" customHeight="false" outlineLevel="0" collapsed="false">
      <c r="A646" s="2" t="n">
        <v>6617.885</v>
      </c>
      <c r="B646" s="2" t="n">
        <f aca="false">A646/10</f>
        <v>661.7885</v>
      </c>
      <c r="C646" s="2" t="n">
        <v>1.02984474128307</v>
      </c>
    </row>
    <row r="647" customFormat="false" ht="12.75" hidden="false" customHeight="false" outlineLevel="0" collapsed="false">
      <c r="A647" s="2" t="n">
        <v>6618.266</v>
      </c>
      <c r="B647" s="2" t="n">
        <f aca="false">A647/10</f>
        <v>661.8266</v>
      </c>
      <c r="C647" s="2" t="n">
        <v>0.956449339975697</v>
      </c>
    </row>
    <row r="648" customFormat="false" ht="12.75" hidden="false" customHeight="false" outlineLevel="0" collapsed="false">
      <c r="A648" s="2" t="n">
        <v>6618.646</v>
      </c>
      <c r="B648" s="2" t="n">
        <f aca="false">A648/10</f>
        <v>661.8646</v>
      </c>
      <c r="C648" s="2" t="n">
        <v>1.06551040776748</v>
      </c>
    </row>
    <row r="649" customFormat="false" ht="12.75" hidden="false" customHeight="false" outlineLevel="0" collapsed="false">
      <c r="A649" s="2" t="n">
        <v>6619.027</v>
      </c>
      <c r="B649" s="2" t="n">
        <f aca="false">A649/10</f>
        <v>661.9027</v>
      </c>
      <c r="C649" s="2" t="n">
        <v>1.07377871565229</v>
      </c>
    </row>
    <row r="650" customFormat="false" ht="12.75" hidden="false" customHeight="false" outlineLevel="0" collapsed="false">
      <c r="A650" s="2" t="n">
        <v>6619.407</v>
      </c>
      <c r="B650" s="2" t="n">
        <f aca="false">A650/10</f>
        <v>661.9407</v>
      </c>
      <c r="C650" s="2" t="n">
        <v>0.868701508627377</v>
      </c>
    </row>
    <row r="651" customFormat="false" ht="12.75" hidden="false" customHeight="false" outlineLevel="0" collapsed="false">
      <c r="A651" s="2" t="n">
        <v>6619.788</v>
      </c>
      <c r="B651" s="2" t="n">
        <f aca="false">A651/10</f>
        <v>661.9788</v>
      </c>
      <c r="C651" s="2" t="n">
        <v>0.99223535965299</v>
      </c>
    </row>
    <row r="652" customFormat="false" ht="12.75" hidden="false" customHeight="false" outlineLevel="0" collapsed="false">
      <c r="A652" s="2" t="n">
        <v>6620.168</v>
      </c>
      <c r="B652" s="2" t="n">
        <f aca="false">A652/10</f>
        <v>662.0168</v>
      </c>
      <c r="C652" s="2" t="n">
        <v>1.00943499271645</v>
      </c>
    </row>
    <row r="653" customFormat="false" ht="12.75" hidden="false" customHeight="false" outlineLevel="0" collapsed="false">
      <c r="A653" s="2" t="n">
        <v>6620.549</v>
      </c>
      <c r="B653" s="2" t="n">
        <f aca="false">A653/10</f>
        <v>662.0549</v>
      </c>
      <c r="C653" s="2" t="n">
        <v>1.13539867054324</v>
      </c>
    </row>
    <row r="654" customFormat="false" ht="12.75" hidden="false" customHeight="false" outlineLevel="0" collapsed="false">
      <c r="A654" s="2" t="n">
        <v>6620.929</v>
      </c>
      <c r="B654" s="2" t="n">
        <f aca="false">A654/10</f>
        <v>662.0929</v>
      </c>
      <c r="C654" s="2" t="n">
        <v>0.957754336515828</v>
      </c>
    </row>
    <row r="655" customFormat="false" ht="12.75" hidden="false" customHeight="false" outlineLevel="0" collapsed="false">
      <c r="A655" s="2" t="n">
        <v>6621.31</v>
      </c>
      <c r="B655" s="2" t="n">
        <f aca="false">A655/10</f>
        <v>662.131</v>
      </c>
      <c r="C655" s="2" t="n">
        <v>0.943462081482148</v>
      </c>
    </row>
    <row r="656" customFormat="false" ht="12.75" hidden="false" customHeight="false" outlineLevel="0" collapsed="false">
      <c r="A656" s="2" t="n">
        <v>6621.69</v>
      </c>
      <c r="B656" s="2" t="n">
        <f aca="false">A656/10</f>
        <v>662.169</v>
      </c>
      <c r="C656" s="2" t="n">
        <v>1.04866493293162</v>
      </c>
    </row>
    <row r="657" customFormat="false" ht="12.75" hidden="false" customHeight="false" outlineLevel="0" collapsed="false">
      <c r="A657" s="2" t="n">
        <v>6622.071</v>
      </c>
      <c r="B657" s="2" t="n">
        <f aca="false">A657/10</f>
        <v>662.2071</v>
      </c>
      <c r="C657" s="2" t="n">
        <v>1.02858721780421</v>
      </c>
    </row>
    <row r="658" customFormat="false" ht="12.75" hidden="false" customHeight="false" outlineLevel="0" collapsed="false">
      <c r="A658" s="2" t="n">
        <v>6622.451</v>
      </c>
      <c r="B658" s="2" t="n">
        <f aca="false">A658/10</f>
        <v>662.2451</v>
      </c>
      <c r="C658" s="2" t="n">
        <v>1.08085924777598</v>
      </c>
    </row>
    <row r="659" customFormat="false" ht="12.75" hidden="false" customHeight="false" outlineLevel="0" collapsed="false">
      <c r="A659" s="2" t="n">
        <v>6622.832</v>
      </c>
      <c r="B659" s="2" t="n">
        <f aca="false">A659/10</f>
        <v>662.2832</v>
      </c>
      <c r="C659" s="2" t="n">
        <v>1.05064638185455</v>
      </c>
    </row>
    <row r="660" customFormat="false" ht="12.75" hidden="false" customHeight="false" outlineLevel="0" collapsed="false">
      <c r="A660" s="2" t="n">
        <v>6623.212</v>
      </c>
      <c r="B660" s="2" t="n">
        <f aca="false">A660/10</f>
        <v>662.3212</v>
      </c>
      <c r="C660" s="2" t="n">
        <v>0.928307222009619</v>
      </c>
    </row>
    <row r="661" customFormat="false" ht="12.75" hidden="false" customHeight="false" outlineLevel="0" collapsed="false">
      <c r="A661" s="2" t="n">
        <v>6623.593</v>
      </c>
      <c r="B661" s="2" t="n">
        <f aca="false">A661/10</f>
        <v>662.3593</v>
      </c>
      <c r="C661" s="2" t="n">
        <v>0.973929073141026</v>
      </c>
    </row>
    <row r="662" customFormat="false" ht="12.75" hidden="false" customHeight="false" outlineLevel="0" collapsed="false">
      <c r="A662" s="2" t="n">
        <v>6623.973</v>
      </c>
      <c r="B662" s="2" t="n">
        <f aca="false">A662/10</f>
        <v>662.3973</v>
      </c>
      <c r="C662" s="2" t="n">
        <v>1.0930452123075</v>
      </c>
    </row>
    <row r="663" customFormat="false" ht="12.75" hidden="false" customHeight="false" outlineLevel="0" collapsed="false">
      <c r="A663" s="2" t="n">
        <v>6624.354</v>
      </c>
      <c r="B663" s="2" t="n">
        <f aca="false">A663/10</f>
        <v>662.4354</v>
      </c>
      <c r="C663" s="2" t="n">
        <v>1.00306963861462</v>
      </c>
    </row>
    <row r="664" customFormat="false" ht="12.75" hidden="false" customHeight="false" outlineLevel="0" collapsed="false">
      <c r="A664" s="2" t="n">
        <v>6624.734</v>
      </c>
      <c r="B664" s="2" t="n">
        <f aca="false">A664/10</f>
        <v>662.4734</v>
      </c>
      <c r="C664" s="2" t="n">
        <v>0.938305137378535</v>
      </c>
    </row>
    <row r="665" customFormat="false" ht="12.75" hidden="false" customHeight="false" outlineLevel="0" collapsed="false">
      <c r="A665" s="2" t="n">
        <v>6625.115</v>
      </c>
      <c r="B665" s="2" t="n">
        <f aca="false">A665/10</f>
        <v>662.5115</v>
      </c>
      <c r="C665" s="2" t="n">
        <v>1.00145637205702</v>
      </c>
    </row>
    <row r="666" customFormat="false" ht="12.75" hidden="false" customHeight="false" outlineLevel="0" collapsed="false">
      <c r="A666" s="2" t="n">
        <v>6625.495</v>
      </c>
      <c r="B666" s="2" t="n">
        <f aca="false">A666/10</f>
        <v>662.5495</v>
      </c>
      <c r="C666" s="2" t="n">
        <v>0.927018124045504</v>
      </c>
    </row>
    <row r="667" customFormat="false" ht="12.75" hidden="false" customHeight="false" outlineLevel="0" collapsed="false">
      <c r="A667" s="2" t="n">
        <v>6625.876</v>
      </c>
      <c r="B667" s="2" t="n">
        <f aca="false">A667/10</f>
        <v>662.5876</v>
      </c>
      <c r="C667" s="2" t="n">
        <v>0.952021817234618</v>
      </c>
    </row>
    <row r="668" customFormat="false" ht="12.75" hidden="false" customHeight="false" outlineLevel="0" collapsed="false">
      <c r="A668" s="2" t="n">
        <v>6626.256</v>
      </c>
      <c r="B668" s="2" t="n">
        <f aca="false">A668/10</f>
        <v>662.6256</v>
      </c>
      <c r="C668" s="2" t="n">
        <v>0.928227651025888</v>
      </c>
    </row>
    <row r="669" customFormat="false" ht="12.75" hidden="false" customHeight="false" outlineLevel="0" collapsed="false">
      <c r="A669" s="2" t="n">
        <v>6626.637</v>
      </c>
      <c r="B669" s="2" t="n">
        <f aca="false">A669/10</f>
        <v>662.6637</v>
      </c>
      <c r="C669" s="2" t="n">
        <v>1.00521713602927</v>
      </c>
    </row>
    <row r="670" customFormat="false" ht="12.75" hidden="false" customHeight="false" outlineLevel="0" collapsed="false">
      <c r="A670" s="2" t="n">
        <v>6627.018</v>
      </c>
      <c r="B670" s="2" t="n">
        <f aca="false">A670/10</f>
        <v>662.7018</v>
      </c>
      <c r="C670" s="2" t="n">
        <v>1.03214827822224</v>
      </c>
    </row>
    <row r="671" customFormat="false" ht="12.75" hidden="false" customHeight="false" outlineLevel="0" collapsed="false">
      <c r="A671" s="2" t="n">
        <v>6627.398</v>
      </c>
      <c r="B671" s="2" t="n">
        <f aca="false">A671/10</f>
        <v>662.7398</v>
      </c>
      <c r="C671" s="2" t="n">
        <v>1.05205441103795</v>
      </c>
    </row>
    <row r="672" customFormat="false" ht="12.75" hidden="false" customHeight="false" outlineLevel="0" collapsed="false">
      <c r="A672" s="2" t="n">
        <v>6627.778</v>
      </c>
      <c r="B672" s="2" t="n">
        <f aca="false">A672/10</f>
        <v>662.7778</v>
      </c>
      <c r="C672" s="2" t="n">
        <v>0.994979171358749</v>
      </c>
    </row>
    <row r="673" customFormat="false" ht="12.75" hidden="false" customHeight="false" outlineLevel="0" collapsed="false">
      <c r="A673" s="2" t="n">
        <v>6628.159</v>
      </c>
      <c r="B673" s="2" t="n">
        <f aca="false">A673/10</f>
        <v>662.8159</v>
      </c>
      <c r="C673" s="2" t="n">
        <v>0.961573836542784</v>
      </c>
    </row>
    <row r="674" customFormat="false" ht="12.75" hidden="false" customHeight="false" outlineLevel="0" collapsed="false">
      <c r="A674" s="2" t="n">
        <v>6628.54</v>
      </c>
      <c r="B674" s="2" t="n">
        <f aca="false">A674/10</f>
        <v>662.854</v>
      </c>
      <c r="C674" s="2" t="n">
        <v>0.981190069142073</v>
      </c>
    </row>
    <row r="675" customFormat="false" ht="12.75" hidden="false" customHeight="false" outlineLevel="0" collapsed="false">
      <c r="A675" s="2" t="n">
        <v>6628.92</v>
      </c>
      <c r="B675" s="2" t="n">
        <f aca="false">A675/10</f>
        <v>662.892</v>
      </c>
      <c r="C675" s="2" t="n">
        <v>1.01096514626923</v>
      </c>
    </row>
    <row r="676" customFormat="false" ht="12.75" hidden="false" customHeight="false" outlineLevel="0" collapsed="false">
      <c r="A676" s="2" t="n">
        <v>6629.3</v>
      </c>
      <c r="B676" s="2" t="n">
        <f aca="false">A676/10</f>
        <v>662.93</v>
      </c>
      <c r="C676" s="2" t="n">
        <v>1.03593125124478</v>
      </c>
    </row>
    <row r="677" customFormat="false" ht="12.75" hidden="false" customHeight="false" outlineLevel="0" collapsed="false">
      <c r="A677" s="2" t="n">
        <v>6629.681</v>
      </c>
      <c r="B677" s="2" t="n">
        <f aca="false">A677/10</f>
        <v>662.9681</v>
      </c>
      <c r="C677" s="2" t="n">
        <v>1.03009759885003</v>
      </c>
    </row>
    <row r="678" customFormat="false" ht="12.75" hidden="false" customHeight="false" outlineLevel="0" collapsed="false">
      <c r="A678" s="2" t="n">
        <v>6630.062</v>
      </c>
      <c r="B678" s="2" t="n">
        <f aca="false">A678/10</f>
        <v>663.0062</v>
      </c>
      <c r="C678" s="2" t="n">
        <v>0.948185540682666</v>
      </c>
    </row>
    <row r="679" customFormat="false" ht="12.75" hidden="false" customHeight="false" outlineLevel="0" collapsed="false">
      <c r="A679" s="2" t="n">
        <v>6630.442</v>
      </c>
      <c r="B679" s="2" t="n">
        <f aca="false">A679/10</f>
        <v>663.0442</v>
      </c>
      <c r="C679" s="2" t="n">
        <v>1.06840086842639</v>
      </c>
    </row>
    <row r="680" customFormat="false" ht="12.75" hidden="false" customHeight="false" outlineLevel="0" collapsed="false">
      <c r="A680" s="2" t="n">
        <v>6630.822</v>
      </c>
      <c r="B680" s="2" t="n">
        <f aca="false">A680/10</f>
        <v>663.0822</v>
      </c>
      <c r="C680" s="2" t="n">
        <v>0.995703995072204</v>
      </c>
    </row>
    <row r="681" customFormat="false" ht="12.75" hidden="false" customHeight="false" outlineLevel="0" collapsed="false">
      <c r="A681" s="2" t="n">
        <v>6631.203</v>
      </c>
      <c r="B681" s="2" t="n">
        <f aca="false">A681/10</f>
        <v>663.1203</v>
      </c>
      <c r="C681" s="2" t="n">
        <v>0.951915456968246</v>
      </c>
    </row>
    <row r="682" customFormat="false" ht="12.75" hidden="false" customHeight="false" outlineLevel="0" collapsed="false">
      <c r="A682" s="2" t="n">
        <v>6631.583</v>
      </c>
      <c r="B682" s="2" t="n">
        <f aca="false">A682/10</f>
        <v>663.1583</v>
      </c>
      <c r="C682" s="2" t="n">
        <v>0.972807963415123</v>
      </c>
    </row>
    <row r="683" customFormat="false" ht="12.75" hidden="false" customHeight="false" outlineLevel="0" collapsed="false">
      <c r="A683" s="2" t="n">
        <v>6631.964</v>
      </c>
      <c r="B683" s="2" t="n">
        <f aca="false">A683/10</f>
        <v>663.1964</v>
      </c>
      <c r="C683" s="2" t="n">
        <v>1.13658754587482</v>
      </c>
    </row>
    <row r="684" customFormat="false" ht="12.75" hidden="false" customHeight="false" outlineLevel="0" collapsed="false">
      <c r="A684" s="2" t="n">
        <v>6632.344</v>
      </c>
      <c r="B684" s="2" t="n">
        <f aca="false">A684/10</f>
        <v>663.2344</v>
      </c>
      <c r="C684" s="2" t="n">
        <v>0.83718451765972</v>
      </c>
    </row>
    <row r="685" customFormat="false" ht="12.75" hidden="false" customHeight="false" outlineLevel="0" collapsed="false">
      <c r="A685" s="2" t="n">
        <v>6632.725</v>
      </c>
      <c r="B685" s="2" t="n">
        <f aca="false">A685/10</f>
        <v>663.2725</v>
      </c>
      <c r="C685" s="2" t="n">
        <v>1.00654841867778</v>
      </c>
    </row>
    <row r="686" customFormat="false" ht="12.75" hidden="false" customHeight="false" outlineLevel="0" collapsed="false">
      <c r="A686" s="2" t="n">
        <v>6633.105</v>
      </c>
      <c r="B686" s="2" t="n">
        <f aca="false">A686/10</f>
        <v>663.3105</v>
      </c>
      <c r="C686" s="2" t="n">
        <v>1.11826715026884</v>
      </c>
    </row>
    <row r="687" customFormat="false" ht="12.75" hidden="false" customHeight="false" outlineLevel="0" collapsed="false">
      <c r="A687" s="2" t="n">
        <v>6633.486</v>
      </c>
      <c r="B687" s="2" t="n">
        <f aca="false">A687/10</f>
        <v>663.3486</v>
      </c>
      <c r="C687" s="2" t="n">
        <v>1.01765757224849</v>
      </c>
    </row>
    <row r="688" customFormat="false" ht="12.75" hidden="false" customHeight="false" outlineLevel="0" collapsed="false">
      <c r="A688" s="2" t="n">
        <v>6633.866</v>
      </c>
      <c r="B688" s="2" t="n">
        <f aca="false">A688/10</f>
        <v>663.3866</v>
      </c>
      <c r="C688" s="2" t="n">
        <v>1.04761903079056</v>
      </c>
    </row>
    <row r="689" customFormat="false" ht="12.75" hidden="false" customHeight="false" outlineLevel="0" collapsed="false">
      <c r="A689" s="2" t="n">
        <v>6634.247</v>
      </c>
      <c r="B689" s="2" t="n">
        <f aca="false">A689/10</f>
        <v>663.4247</v>
      </c>
      <c r="C689" s="2" t="n">
        <v>0.919215404290227</v>
      </c>
    </row>
    <row r="690" customFormat="false" ht="12.75" hidden="false" customHeight="false" outlineLevel="0" collapsed="false">
      <c r="A690" s="2" t="n">
        <v>6634.627</v>
      </c>
      <c r="B690" s="2" t="n">
        <f aca="false">A690/10</f>
        <v>663.4627</v>
      </c>
      <c r="C690" s="2" t="n">
        <v>1.04969044792648</v>
      </c>
    </row>
    <row r="691" customFormat="false" ht="12.75" hidden="false" customHeight="false" outlineLevel="0" collapsed="false">
      <c r="A691" s="2" t="n">
        <v>6635.008</v>
      </c>
      <c r="B691" s="2" t="n">
        <f aca="false">A691/10</f>
        <v>663.5008</v>
      </c>
      <c r="C691" s="2" t="n">
        <v>0.974454604940731</v>
      </c>
    </row>
    <row r="692" customFormat="false" ht="12.75" hidden="false" customHeight="false" outlineLevel="0" collapsed="false">
      <c r="A692" s="2" t="n">
        <v>6635.388</v>
      </c>
      <c r="B692" s="2" t="n">
        <f aca="false">A692/10</f>
        <v>663.5388</v>
      </c>
      <c r="C692" s="2" t="n">
        <v>0.938098290904053</v>
      </c>
    </row>
    <row r="693" customFormat="false" ht="12.75" hidden="false" customHeight="false" outlineLevel="0" collapsed="false">
      <c r="A693" s="2" t="n">
        <v>6635.769</v>
      </c>
      <c r="B693" s="2" t="n">
        <f aca="false">A693/10</f>
        <v>663.5769</v>
      </c>
      <c r="C693" s="2" t="n">
        <v>1.02298769868261</v>
      </c>
    </row>
    <row r="694" customFormat="false" ht="12.75" hidden="false" customHeight="false" outlineLevel="0" collapsed="false">
      <c r="A694" s="2" t="n">
        <v>6636.149</v>
      </c>
      <c r="B694" s="2" t="n">
        <f aca="false">A694/10</f>
        <v>663.6149</v>
      </c>
      <c r="C694" s="2" t="n">
        <v>1.11343930593723</v>
      </c>
    </row>
    <row r="695" customFormat="false" ht="12.75" hidden="false" customHeight="false" outlineLevel="0" collapsed="false">
      <c r="A695" s="2" t="n">
        <v>6636.53</v>
      </c>
      <c r="B695" s="2" t="n">
        <f aca="false">A695/10</f>
        <v>663.653</v>
      </c>
      <c r="C695" s="2" t="n">
        <v>1.00902527288483</v>
      </c>
    </row>
    <row r="696" customFormat="false" ht="12.75" hidden="false" customHeight="false" outlineLevel="0" collapsed="false">
      <c r="A696" s="2" t="n">
        <v>6636.91</v>
      </c>
      <c r="B696" s="2" t="n">
        <f aca="false">A696/10</f>
        <v>663.691</v>
      </c>
      <c r="C696" s="2" t="n">
        <v>0.977234568805071</v>
      </c>
    </row>
    <row r="697" customFormat="false" ht="12.75" hidden="false" customHeight="false" outlineLevel="0" collapsed="false">
      <c r="A697" s="2" t="n">
        <v>6637.291</v>
      </c>
      <c r="B697" s="2" t="n">
        <f aca="false">A697/10</f>
        <v>663.7291</v>
      </c>
      <c r="C697" s="2" t="n">
        <v>0.998261867662925</v>
      </c>
    </row>
    <row r="698" customFormat="false" ht="12.75" hidden="false" customHeight="false" outlineLevel="0" collapsed="false">
      <c r="A698" s="2" t="n">
        <v>6637.671</v>
      </c>
      <c r="B698" s="2" t="n">
        <f aca="false">A698/10</f>
        <v>663.7671</v>
      </c>
      <c r="C698" s="2" t="n">
        <v>0.970546185149939</v>
      </c>
    </row>
    <row r="699" customFormat="false" ht="12.75" hidden="false" customHeight="false" outlineLevel="0" collapsed="false">
      <c r="A699" s="2" t="n">
        <v>6638.052</v>
      </c>
      <c r="B699" s="2" t="n">
        <f aca="false">A699/10</f>
        <v>663.8052</v>
      </c>
      <c r="C699" s="2" t="n">
        <v>1.03560955886292</v>
      </c>
    </row>
    <row r="700" customFormat="false" ht="12.75" hidden="false" customHeight="false" outlineLevel="0" collapsed="false">
      <c r="A700" s="2" t="n">
        <v>6638.432</v>
      </c>
      <c r="B700" s="2" t="n">
        <f aca="false">A700/10</f>
        <v>663.8432</v>
      </c>
      <c r="C700" s="2" t="n">
        <v>0.987213104402877</v>
      </c>
    </row>
    <row r="701" customFormat="false" ht="12.75" hidden="false" customHeight="false" outlineLevel="0" collapsed="false">
      <c r="A701" s="2" t="n">
        <v>6638.813</v>
      </c>
      <c r="B701" s="2" t="n">
        <f aca="false">A701/10</f>
        <v>663.8813</v>
      </c>
      <c r="C701" s="2" t="n">
        <v>0.978364252510353</v>
      </c>
    </row>
    <row r="702" customFormat="false" ht="12.75" hidden="false" customHeight="false" outlineLevel="0" collapsed="false">
      <c r="A702" s="2" t="n">
        <v>6639.193</v>
      </c>
      <c r="B702" s="2" t="n">
        <f aca="false">A702/10</f>
        <v>663.9193</v>
      </c>
      <c r="C702" s="2" t="n">
        <v>1.12690289952043</v>
      </c>
    </row>
    <row r="703" customFormat="false" ht="12.75" hidden="false" customHeight="false" outlineLevel="0" collapsed="false">
      <c r="A703" s="2" t="n">
        <v>6639.574</v>
      </c>
      <c r="B703" s="2" t="n">
        <f aca="false">A703/10</f>
        <v>663.9574</v>
      </c>
      <c r="C703" s="2" t="n">
        <v>1.13523420448911</v>
      </c>
    </row>
    <row r="704" customFormat="false" ht="12.75" hidden="false" customHeight="false" outlineLevel="0" collapsed="false">
      <c r="A704" s="2" t="n">
        <v>6639.954</v>
      </c>
      <c r="B704" s="2" t="n">
        <f aca="false">A704/10</f>
        <v>663.9954</v>
      </c>
      <c r="C704" s="2" t="n">
        <v>0.977395201952653</v>
      </c>
    </row>
    <row r="705" customFormat="false" ht="12.75" hidden="false" customHeight="false" outlineLevel="0" collapsed="false">
      <c r="A705" s="2" t="n">
        <v>6640.335</v>
      </c>
      <c r="B705" s="2" t="n">
        <f aca="false">A705/10</f>
        <v>664.0335</v>
      </c>
      <c r="C705" s="2" t="n">
        <v>1.02738248639138</v>
      </c>
    </row>
    <row r="706" customFormat="false" ht="12.75" hidden="false" customHeight="false" outlineLevel="0" collapsed="false">
      <c r="A706" s="2" t="n">
        <v>6640.715</v>
      </c>
      <c r="B706" s="2" t="n">
        <f aca="false">A706/10</f>
        <v>664.0715</v>
      </c>
      <c r="C706" s="2" t="n">
        <v>1.04743007419332</v>
      </c>
    </row>
    <row r="707" customFormat="false" ht="12.75" hidden="false" customHeight="false" outlineLevel="0" collapsed="false">
      <c r="A707" s="2" t="n">
        <v>6641.096</v>
      </c>
      <c r="B707" s="2" t="n">
        <f aca="false">A707/10</f>
        <v>664.1096</v>
      </c>
      <c r="C707" s="2" t="n">
        <v>0.98267920797063</v>
      </c>
    </row>
    <row r="708" customFormat="false" ht="12.75" hidden="false" customHeight="false" outlineLevel="0" collapsed="false">
      <c r="A708" s="2" t="n">
        <v>6641.477</v>
      </c>
      <c r="B708" s="2" t="n">
        <f aca="false">A708/10</f>
        <v>664.1477</v>
      </c>
      <c r="C708" s="2" t="n">
        <v>1.04181593933549</v>
      </c>
    </row>
    <row r="709" customFormat="false" ht="12.75" hidden="false" customHeight="false" outlineLevel="0" collapsed="false">
      <c r="A709" s="2" t="n">
        <v>6641.857</v>
      </c>
      <c r="B709" s="2" t="n">
        <f aca="false">A709/10</f>
        <v>664.1857</v>
      </c>
      <c r="C709" s="2" t="n">
        <v>1.04087765977238</v>
      </c>
    </row>
    <row r="710" customFormat="false" ht="12.75" hidden="false" customHeight="false" outlineLevel="0" collapsed="false">
      <c r="A710" s="2" t="n">
        <v>6642.237</v>
      </c>
      <c r="B710" s="2" t="n">
        <f aca="false">A710/10</f>
        <v>664.2237</v>
      </c>
      <c r="C710" s="2" t="n">
        <v>0.930459421821254</v>
      </c>
    </row>
    <row r="711" customFormat="false" ht="12.75" hidden="false" customHeight="false" outlineLevel="0" collapsed="false">
      <c r="A711" s="2" t="n">
        <v>6642.618</v>
      </c>
      <c r="B711" s="2" t="n">
        <f aca="false">A711/10</f>
        <v>664.2618</v>
      </c>
      <c r="C711" s="2" t="n">
        <v>0.96945506236623</v>
      </c>
    </row>
    <row r="712" customFormat="false" ht="12.75" hidden="false" customHeight="false" outlineLevel="0" collapsed="false">
      <c r="A712" s="2" t="n">
        <v>6642.999</v>
      </c>
      <c r="B712" s="2" t="n">
        <f aca="false">A712/10</f>
        <v>664.2999</v>
      </c>
      <c r="C712" s="2" t="n">
        <v>1.03517367993633</v>
      </c>
    </row>
    <row r="713" customFormat="false" ht="12.75" hidden="false" customHeight="false" outlineLevel="0" collapsed="false">
      <c r="A713" s="2" t="n">
        <v>6643.379</v>
      </c>
      <c r="B713" s="2" t="n">
        <f aca="false">A713/10</f>
        <v>664.3379</v>
      </c>
      <c r="C713" s="2" t="n">
        <v>0.875959869756253</v>
      </c>
    </row>
    <row r="714" customFormat="false" ht="12.75" hidden="false" customHeight="false" outlineLevel="0" collapsed="false">
      <c r="A714" s="2" t="n">
        <v>6643.759</v>
      </c>
      <c r="B714" s="2" t="n">
        <f aca="false">A714/10</f>
        <v>664.3759</v>
      </c>
      <c r="C714" s="2" t="n">
        <v>0.938062978346485</v>
      </c>
    </row>
    <row r="715" customFormat="false" ht="12.75" hidden="false" customHeight="false" outlineLevel="0" collapsed="false">
      <c r="A715" s="2" t="n">
        <v>6644.14</v>
      </c>
      <c r="B715" s="2" t="n">
        <f aca="false">A715/10</f>
        <v>664.414</v>
      </c>
      <c r="C715" s="2" t="n">
        <v>1.04732302670101</v>
      </c>
    </row>
    <row r="716" customFormat="false" ht="12.75" hidden="false" customHeight="false" outlineLevel="0" collapsed="false">
      <c r="A716" s="2" t="n">
        <v>6644.521</v>
      </c>
      <c r="B716" s="2" t="n">
        <f aca="false">A716/10</f>
        <v>664.4521</v>
      </c>
      <c r="C716" s="2" t="n">
        <v>1.02693949495664</v>
      </c>
    </row>
    <row r="717" customFormat="false" ht="12.75" hidden="false" customHeight="false" outlineLevel="0" collapsed="false">
      <c r="A717" s="2" t="n">
        <v>6644.901</v>
      </c>
      <c r="B717" s="2" t="n">
        <f aca="false">A717/10</f>
        <v>664.4901</v>
      </c>
      <c r="C717" s="2" t="n">
        <v>0.911103981690127</v>
      </c>
    </row>
    <row r="718" customFormat="false" ht="12.75" hidden="false" customHeight="false" outlineLevel="0" collapsed="false">
      <c r="A718" s="2" t="n">
        <v>6645.281</v>
      </c>
      <c r="B718" s="2" t="n">
        <f aca="false">A718/10</f>
        <v>664.5281</v>
      </c>
      <c r="C718" s="2" t="n">
        <v>0.991777068237902</v>
      </c>
    </row>
    <row r="719" customFormat="false" ht="12.75" hidden="false" customHeight="false" outlineLevel="0" collapsed="false">
      <c r="A719" s="2" t="n">
        <v>6645.662</v>
      </c>
      <c r="B719" s="2" t="n">
        <f aca="false">A719/10</f>
        <v>664.5662</v>
      </c>
      <c r="C719" s="2" t="n">
        <v>0.922350012380362</v>
      </c>
    </row>
    <row r="720" customFormat="false" ht="12.75" hidden="false" customHeight="false" outlineLevel="0" collapsed="false">
      <c r="A720" s="2" t="n">
        <v>6646.042</v>
      </c>
      <c r="B720" s="2" t="n">
        <f aca="false">A720/10</f>
        <v>664.6042</v>
      </c>
      <c r="C720" s="2" t="n">
        <v>0.970253000498743</v>
      </c>
    </row>
    <row r="721" customFormat="false" ht="12.75" hidden="false" customHeight="false" outlineLevel="0" collapsed="false">
      <c r="A721" s="2" t="n">
        <v>6646.423</v>
      </c>
      <c r="B721" s="2" t="n">
        <f aca="false">A721/10</f>
        <v>664.6423</v>
      </c>
      <c r="C721" s="2" t="n">
        <v>1.01029843901579</v>
      </c>
    </row>
    <row r="722" customFormat="false" ht="12.75" hidden="false" customHeight="false" outlineLevel="0" collapsed="false">
      <c r="A722" s="2" t="n">
        <v>6646.803</v>
      </c>
      <c r="B722" s="2" t="n">
        <f aca="false">A722/10</f>
        <v>664.6803</v>
      </c>
      <c r="C722" s="2" t="n">
        <v>0.895655308036921</v>
      </c>
    </row>
    <row r="723" customFormat="false" ht="12.75" hidden="false" customHeight="false" outlineLevel="0" collapsed="false">
      <c r="A723" s="2" t="n">
        <v>6647.184</v>
      </c>
      <c r="B723" s="2" t="n">
        <f aca="false">A723/10</f>
        <v>664.7184</v>
      </c>
      <c r="C723" s="2" t="n">
        <v>1.00404518837923</v>
      </c>
    </row>
    <row r="724" customFormat="false" ht="12.75" hidden="false" customHeight="false" outlineLevel="0" collapsed="false">
      <c r="A724" s="2" t="n">
        <v>6647.564</v>
      </c>
      <c r="B724" s="2" t="n">
        <f aca="false">A724/10</f>
        <v>664.7564</v>
      </c>
      <c r="C724" s="2" t="n">
        <v>1.05290456499787</v>
      </c>
    </row>
    <row r="725" customFormat="false" ht="12.75" hidden="false" customHeight="false" outlineLevel="0" collapsed="false">
      <c r="A725" s="2" t="n">
        <v>6647.945</v>
      </c>
      <c r="B725" s="2" t="n">
        <f aca="false">A725/10</f>
        <v>664.7945</v>
      </c>
      <c r="C725" s="2" t="n">
        <v>1.0834762907049</v>
      </c>
    </row>
    <row r="726" customFormat="false" ht="12.75" hidden="false" customHeight="false" outlineLevel="0" collapsed="false">
      <c r="A726" s="2" t="n">
        <v>6648.325</v>
      </c>
      <c r="B726" s="2" t="n">
        <f aca="false">A726/10</f>
        <v>664.8325</v>
      </c>
      <c r="C726" s="2" t="n">
        <v>0.940760977773223</v>
      </c>
    </row>
    <row r="727" customFormat="false" ht="12.75" hidden="false" customHeight="false" outlineLevel="0" collapsed="false">
      <c r="A727" s="2" t="n">
        <v>6648.706</v>
      </c>
      <c r="B727" s="2" t="n">
        <f aca="false">A727/10</f>
        <v>664.8706</v>
      </c>
      <c r="C727" s="2" t="n">
        <v>1.02929083163339</v>
      </c>
    </row>
    <row r="728" customFormat="false" ht="12.75" hidden="false" customHeight="false" outlineLevel="0" collapsed="false">
      <c r="A728" s="2" t="n">
        <v>6649.086</v>
      </c>
      <c r="B728" s="2" t="n">
        <f aca="false">A728/10</f>
        <v>664.9086</v>
      </c>
      <c r="C728" s="2" t="n">
        <v>1.0111919695537</v>
      </c>
    </row>
    <row r="729" customFormat="false" ht="12.75" hidden="false" customHeight="false" outlineLevel="0" collapsed="false">
      <c r="A729" s="2" t="n">
        <v>6649.467</v>
      </c>
      <c r="B729" s="2" t="n">
        <f aca="false">A729/10</f>
        <v>664.9467</v>
      </c>
      <c r="C729" s="2" t="n">
        <v>1.04543987423331</v>
      </c>
    </row>
    <row r="730" customFormat="false" ht="12.75" hidden="false" customHeight="false" outlineLevel="0" collapsed="false">
      <c r="A730" s="2" t="n">
        <v>6649.847</v>
      </c>
      <c r="B730" s="2" t="n">
        <f aca="false">A730/10</f>
        <v>664.9847</v>
      </c>
      <c r="C730" s="2" t="n">
        <v>0.972516287619025</v>
      </c>
    </row>
    <row r="731" customFormat="false" ht="12.75" hidden="false" customHeight="false" outlineLevel="0" collapsed="false">
      <c r="A731" s="2" t="n">
        <v>6650.228</v>
      </c>
      <c r="B731" s="2" t="n">
        <f aca="false">A731/10</f>
        <v>665.0228</v>
      </c>
      <c r="C731" s="2" t="n">
        <v>0.946446935366788</v>
      </c>
    </row>
    <row r="732" customFormat="false" ht="12.75" hidden="false" customHeight="false" outlineLevel="0" collapsed="false">
      <c r="A732" s="2" t="n">
        <v>6650.608</v>
      </c>
      <c r="B732" s="2" t="n">
        <f aca="false">A732/10</f>
        <v>665.0608</v>
      </c>
      <c r="C732" s="2" t="n">
        <v>1.02488549426259</v>
      </c>
    </row>
    <row r="733" customFormat="false" ht="12.75" hidden="false" customHeight="false" outlineLevel="0" collapsed="false">
      <c r="A733" s="2" t="n">
        <v>6650.989</v>
      </c>
      <c r="B733" s="2" t="n">
        <f aca="false">A733/10</f>
        <v>665.0989</v>
      </c>
      <c r="C733" s="2" t="n">
        <v>0.918981992234688</v>
      </c>
    </row>
    <row r="734" customFormat="false" ht="12.75" hidden="false" customHeight="false" outlineLevel="0" collapsed="false">
      <c r="A734" s="2" t="n">
        <v>6651.369</v>
      </c>
      <c r="B734" s="2" t="n">
        <f aca="false">A734/10</f>
        <v>665.1369</v>
      </c>
      <c r="C734" s="2" t="n">
        <v>1.03727645516131</v>
      </c>
    </row>
    <row r="735" customFormat="false" ht="12.75" hidden="false" customHeight="false" outlineLevel="0" collapsed="false">
      <c r="A735" s="2" t="n">
        <v>6651.75</v>
      </c>
      <c r="B735" s="2" t="n">
        <f aca="false">A735/10</f>
        <v>665.175</v>
      </c>
      <c r="C735" s="2" t="n">
        <v>0.93316397902136</v>
      </c>
    </row>
    <row r="736" customFormat="false" ht="12.75" hidden="false" customHeight="false" outlineLevel="0" collapsed="false">
      <c r="A736" s="2" t="n">
        <v>6652.13</v>
      </c>
      <c r="B736" s="2" t="n">
        <f aca="false">A736/10</f>
        <v>665.213</v>
      </c>
      <c r="C736" s="2" t="n">
        <v>0.911852690849536</v>
      </c>
    </row>
    <row r="737" customFormat="false" ht="12.75" hidden="false" customHeight="false" outlineLevel="0" collapsed="false">
      <c r="A737" s="2" t="n">
        <v>6652.511</v>
      </c>
      <c r="B737" s="2" t="n">
        <f aca="false">A737/10</f>
        <v>665.2511</v>
      </c>
      <c r="C737" s="2" t="n">
        <v>0.838367099623948</v>
      </c>
    </row>
    <row r="738" customFormat="false" ht="12.75" hidden="false" customHeight="false" outlineLevel="0" collapsed="false">
      <c r="A738" s="2" t="n">
        <v>6652.891</v>
      </c>
      <c r="B738" s="2" t="n">
        <f aca="false">A738/10</f>
        <v>665.2891</v>
      </c>
      <c r="C738" s="2" t="n">
        <v>1.05971236592041</v>
      </c>
    </row>
    <row r="739" customFormat="false" ht="12.75" hidden="false" customHeight="false" outlineLevel="0" collapsed="false">
      <c r="A739" s="2" t="n">
        <v>6653.272</v>
      </c>
      <c r="B739" s="2" t="n">
        <f aca="false">A739/10</f>
        <v>665.3272</v>
      </c>
      <c r="C739" s="2" t="n">
        <v>0.994487293805223</v>
      </c>
    </row>
    <row r="740" customFormat="false" ht="12.75" hidden="false" customHeight="false" outlineLevel="0" collapsed="false">
      <c r="A740" s="2" t="n">
        <v>6653.652</v>
      </c>
      <c r="B740" s="2" t="n">
        <f aca="false">A740/10</f>
        <v>665.3652</v>
      </c>
      <c r="C740" s="2" t="n">
        <v>0.966247041817771</v>
      </c>
    </row>
    <row r="741" customFormat="false" ht="12.75" hidden="false" customHeight="false" outlineLevel="0" collapsed="false">
      <c r="A741" s="2" t="n">
        <v>6654.033</v>
      </c>
      <c r="B741" s="2" t="n">
        <f aca="false">A741/10</f>
        <v>665.4033</v>
      </c>
      <c r="C741" s="2" t="n">
        <v>1.10665900693609</v>
      </c>
    </row>
    <row r="742" customFormat="false" ht="12.75" hidden="false" customHeight="false" outlineLevel="0" collapsed="false">
      <c r="A742" s="2" t="n">
        <v>6654.413</v>
      </c>
      <c r="B742" s="2" t="n">
        <f aca="false">A742/10</f>
        <v>665.4413</v>
      </c>
      <c r="C742" s="2" t="n">
        <v>1.11017565336991</v>
      </c>
    </row>
    <row r="743" customFormat="false" ht="12.75" hidden="false" customHeight="false" outlineLevel="0" collapsed="false">
      <c r="A743" s="2" t="n">
        <v>6654.794</v>
      </c>
      <c r="B743" s="2" t="n">
        <f aca="false">A743/10</f>
        <v>665.4794</v>
      </c>
      <c r="C743" s="2" t="n">
        <v>1.0557276189751</v>
      </c>
    </row>
    <row r="744" customFormat="false" ht="12.75" hidden="false" customHeight="false" outlineLevel="0" collapsed="false">
      <c r="A744" s="2" t="n">
        <v>6655.174</v>
      </c>
      <c r="B744" s="2" t="n">
        <f aca="false">A744/10</f>
        <v>665.5174</v>
      </c>
      <c r="C744" s="2" t="n">
        <v>0.876210253868473</v>
      </c>
    </row>
    <row r="745" customFormat="false" ht="12.75" hidden="false" customHeight="false" outlineLevel="0" collapsed="false">
      <c r="A745" s="2" t="n">
        <v>6655.555</v>
      </c>
      <c r="B745" s="2" t="n">
        <f aca="false">A745/10</f>
        <v>665.5555</v>
      </c>
      <c r="C745" s="2" t="n">
        <v>1.10085453336218</v>
      </c>
    </row>
    <row r="746" customFormat="false" ht="12.75" hidden="false" customHeight="false" outlineLevel="0" collapsed="false">
      <c r="A746" s="2" t="n">
        <v>6655.936</v>
      </c>
      <c r="B746" s="2" t="n">
        <f aca="false">A746/10</f>
        <v>665.5936</v>
      </c>
      <c r="C746" s="2" t="n">
        <v>1.02679672505192</v>
      </c>
    </row>
    <row r="747" customFormat="false" ht="12.75" hidden="false" customHeight="false" outlineLevel="0" collapsed="false">
      <c r="A747" s="2" t="n">
        <v>6656.316</v>
      </c>
      <c r="B747" s="2" t="n">
        <f aca="false">A747/10</f>
        <v>665.6316</v>
      </c>
      <c r="C747" s="2" t="n">
        <v>1.01290895199178</v>
      </c>
    </row>
    <row r="748" customFormat="false" ht="12.75" hidden="false" customHeight="false" outlineLevel="0" collapsed="false">
      <c r="A748" s="2" t="n">
        <v>6656.696</v>
      </c>
      <c r="B748" s="2" t="n">
        <f aca="false">A748/10</f>
        <v>665.6696</v>
      </c>
      <c r="C748" s="2" t="n">
        <v>0.967459040324615</v>
      </c>
    </row>
    <row r="749" customFormat="false" ht="12.75" hidden="false" customHeight="false" outlineLevel="0" collapsed="false">
      <c r="A749" s="2" t="n">
        <v>6657.077</v>
      </c>
      <c r="B749" s="2" t="n">
        <f aca="false">A749/10</f>
        <v>665.7077</v>
      </c>
      <c r="C749" s="2" t="n">
        <v>1.0950205924564</v>
      </c>
    </row>
    <row r="750" customFormat="false" ht="12.75" hidden="false" customHeight="false" outlineLevel="0" collapsed="false">
      <c r="A750" s="2" t="n">
        <v>6657.458</v>
      </c>
      <c r="B750" s="2" t="n">
        <f aca="false">A750/10</f>
        <v>665.7458</v>
      </c>
      <c r="C750" s="2" t="n">
        <v>1.04325140961496</v>
      </c>
    </row>
    <row r="751" customFormat="false" ht="12.75" hidden="false" customHeight="false" outlineLevel="0" collapsed="false">
      <c r="A751" s="2" t="n">
        <v>6657.838</v>
      </c>
      <c r="B751" s="2" t="n">
        <f aca="false">A751/10</f>
        <v>665.7838</v>
      </c>
      <c r="C751" s="2" t="n">
        <v>0.805300489115211</v>
      </c>
    </row>
    <row r="752" customFormat="false" ht="12.75" hidden="false" customHeight="false" outlineLevel="0" collapsed="false">
      <c r="A752" s="2" t="n">
        <v>6658.218</v>
      </c>
      <c r="B752" s="2" t="n">
        <f aca="false">A752/10</f>
        <v>665.8218</v>
      </c>
      <c r="C752" s="2" t="n">
        <v>1.01369769446414</v>
      </c>
    </row>
    <row r="753" customFormat="false" ht="12.75" hidden="false" customHeight="false" outlineLevel="0" collapsed="false">
      <c r="A753" s="2" t="n">
        <v>6658.599</v>
      </c>
      <c r="B753" s="2" t="n">
        <f aca="false">A753/10</f>
        <v>665.8599</v>
      </c>
      <c r="C753" s="2" t="n">
        <v>0.933541880765985</v>
      </c>
    </row>
    <row r="754" customFormat="false" ht="12.75" hidden="false" customHeight="false" outlineLevel="0" collapsed="false">
      <c r="A754" s="2" t="n">
        <v>6658.979</v>
      </c>
      <c r="B754" s="2" t="n">
        <f aca="false">A754/10</f>
        <v>665.8979</v>
      </c>
      <c r="C754" s="2" t="n">
        <v>1.02681194646757</v>
      </c>
    </row>
    <row r="755" customFormat="false" ht="12.75" hidden="false" customHeight="false" outlineLevel="0" collapsed="false">
      <c r="A755" s="2" t="n">
        <v>6659.36</v>
      </c>
      <c r="B755" s="2" t="n">
        <f aca="false">A755/10</f>
        <v>665.936</v>
      </c>
      <c r="C755" s="2" t="n">
        <v>0.8891720706525</v>
      </c>
    </row>
    <row r="756" customFormat="false" ht="12.75" hidden="false" customHeight="false" outlineLevel="0" collapsed="false">
      <c r="A756" s="2" t="n">
        <v>6659.74</v>
      </c>
      <c r="B756" s="2" t="n">
        <f aca="false">A756/10</f>
        <v>665.974</v>
      </c>
      <c r="C756" s="2" t="n">
        <v>0.999320102447224</v>
      </c>
    </row>
    <row r="757" customFormat="false" ht="12.75" hidden="false" customHeight="false" outlineLevel="0" collapsed="false">
      <c r="A757" s="2" t="n">
        <v>6660.121</v>
      </c>
      <c r="B757" s="2" t="n">
        <f aca="false">A757/10</f>
        <v>666.0121</v>
      </c>
      <c r="C757" s="2" t="n">
        <v>0.991830382384355</v>
      </c>
    </row>
    <row r="758" customFormat="false" ht="12.75" hidden="false" customHeight="false" outlineLevel="0" collapsed="false">
      <c r="A758" s="2" t="n">
        <v>6660.501</v>
      </c>
      <c r="B758" s="2" t="n">
        <f aca="false">A758/10</f>
        <v>666.0501</v>
      </c>
      <c r="C758" s="2" t="n">
        <v>1.11534652609852</v>
      </c>
    </row>
    <row r="759" customFormat="false" ht="12.75" hidden="false" customHeight="false" outlineLevel="0" collapsed="false">
      <c r="A759" s="2" t="n">
        <v>6660.882</v>
      </c>
      <c r="B759" s="2" t="n">
        <f aca="false">A759/10</f>
        <v>666.0882</v>
      </c>
      <c r="C759" s="2" t="n">
        <v>0.955108662876413</v>
      </c>
    </row>
    <row r="760" customFormat="false" ht="12.75" hidden="false" customHeight="false" outlineLevel="0" collapsed="false">
      <c r="A760" s="2" t="n">
        <v>6661.262</v>
      </c>
      <c r="B760" s="2" t="n">
        <f aca="false">A760/10</f>
        <v>666.1262</v>
      </c>
      <c r="C760" s="2" t="n">
        <v>0.999451572579939</v>
      </c>
    </row>
    <row r="761" customFormat="false" ht="12.75" hidden="false" customHeight="false" outlineLevel="0" collapsed="false">
      <c r="A761" s="2" t="n">
        <v>6661.643</v>
      </c>
      <c r="B761" s="2" t="n">
        <f aca="false">A761/10</f>
        <v>666.1643</v>
      </c>
      <c r="C761" s="2" t="n">
        <v>1.02438929824635</v>
      </c>
    </row>
    <row r="762" customFormat="false" ht="12.75" hidden="false" customHeight="false" outlineLevel="0" collapsed="false">
      <c r="A762" s="2" t="n">
        <v>6662.023</v>
      </c>
      <c r="B762" s="2" t="n">
        <f aca="false">A762/10</f>
        <v>666.2023</v>
      </c>
      <c r="C762" s="2" t="n">
        <v>1.07002143701227</v>
      </c>
    </row>
    <row r="763" customFormat="false" ht="12.75" hidden="false" customHeight="false" outlineLevel="0" collapsed="false">
      <c r="A763" s="2" t="n">
        <v>6662.404</v>
      </c>
      <c r="B763" s="2" t="n">
        <f aca="false">A763/10</f>
        <v>666.2404</v>
      </c>
      <c r="C763" s="2" t="n">
        <v>0.990170916243957</v>
      </c>
    </row>
    <row r="764" customFormat="false" ht="12.75" hidden="false" customHeight="false" outlineLevel="0" collapsed="false">
      <c r="A764" s="2" t="n">
        <v>6662.784</v>
      </c>
      <c r="B764" s="2" t="n">
        <f aca="false">A764/10</f>
        <v>666.2784</v>
      </c>
      <c r="C764" s="2" t="n">
        <v>0.941028514049423</v>
      </c>
    </row>
    <row r="765" customFormat="false" ht="12.75" hidden="false" customHeight="false" outlineLevel="0" collapsed="false">
      <c r="A765" s="2" t="n">
        <v>6663.165</v>
      </c>
      <c r="B765" s="2" t="n">
        <f aca="false">A765/10</f>
        <v>666.3165</v>
      </c>
      <c r="C765" s="2" t="n">
        <v>0.934227480105514</v>
      </c>
    </row>
    <row r="766" customFormat="false" ht="12.75" hidden="false" customHeight="false" outlineLevel="0" collapsed="false">
      <c r="A766" s="2" t="n">
        <v>6663.545</v>
      </c>
      <c r="B766" s="2" t="n">
        <f aca="false">A766/10</f>
        <v>666.3545</v>
      </c>
      <c r="C766" s="2" t="n">
        <v>1.05489787788665</v>
      </c>
    </row>
    <row r="767" customFormat="false" ht="12.75" hidden="false" customHeight="false" outlineLevel="0" collapsed="false">
      <c r="A767" s="2" t="n">
        <v>6663.926</v>
      </c>
      <c r="B767" s="2" t="n">
        <f aca="false">A767/10</f>
        <v>666.3926</v>
      </c>
      <c r="C767" s="2" t="n">
        <v>0.900758968088294</v>
      </c>
    </row>
    <row r="768" customFormat="false" ht="12.75" hidden="false" customHeight="false" outlineLevel="0" collapsed="false">
      <c r="A768" s="2" t="n">
        <v>6664.306</v>
      </c>
      <c r="B768" s="2" t="n">
        <f aca="false">A768/10</f>
        <v>666.4306</v>
      </c>
      <c r="C768" s="2" t="n">
        <v>1.04063988162434</v>
      </c>
    </row>
    <row r="769" customFormat="false" ht="12.75" hidden="false" customHeight="false" outlineLevel="0" collapsed="false">
      <c r="A769" s="2" t="n">
        <v>6664.687</v>
      </c>
      <c r="B769" s="2" t="n">
        <f aca="false">A769/10</f>
        <v>666.4687</v>
      </c>
      <c r="C769" s="2" t="n">
        <v>0.963931810573108</v>
      </c>
    </row>
    <row r="770" customFormat="false" ht="12.75" hidden="false" customHeight="false" outlineLevel="0" collapsed="false">
      <c r="A770" s="2" t="n">
        <v>6665.067</v>
      </c>
      <c r="B770" s="2" t="n">
        <f aca="false">A770/10</f>
        <v>666.5067</v>
      </c>
      <c r="C770" s="2" t="n">
        <v>0.955472122352858</v>
      </c>
    </row>
    <row r="771" customFormat="false" ht="12.75" hidden="false" customHeight="false" outlineLevel="0" collapsed="false">
      <c r="A771" s="2" t="n">
        <v>6665.448</v>
      </c>
      <c r="B771" s="2" t="n">
        <f aca="false">A771/10</f>
        <v>666.5448</v>
      </c>
      <c r="C771" s="2" t="n">
        <v>0.94824776333848</v>
      </c>
    </row>
    <row r="772" customFormat="false" ht="12.75" hidden="false" customHeight="false" outlineLevel="0" collapsed="false">
      <c r="A772" s="2" t="n">
        <v>6665.828</v>
      </c>
      <c r="B772" s="2" t="n">
        <f aca="false">A772/10</f>
        <v>666.5828</v>
      </c>
      <c r="C772" s="2" t="n">
        <v>1.03025541619784</v>
      </c>
    </row>
    <row r="773" customFormat="false" ht="12.75" hidden="false" customHeight="false" outlineLevel="0" collapsed="false">
      <c r="A773" s="2" t="n">
        <v>6666.209</v>
      </c>
      <c r="B773" s="2" t="n">
        <f aca="false">A773/10</f>
        <v>666.6209</v>
      </c>
      <c r="C773" s="2" t="n">
        <v>1.04992068556533</v>
      </c>
    </row>
    <row r="774" customFormat="false" ht="12.75" hidden="false" customHeight="false" outlineLevel="0" collapsed="false">
      <c r="A774" s="2" t="n">
        <v>6666.589</v>
      </c>
      <c r="B774" s="2" t="n">
        <f aca="false">A774/10</f>
        <v>666.6589</v>
      </c>
      <c r="C774" s="2" t="n">
        <v>0.906082686810555</v>
      </c>
    </row>
    <row r="775" customFormat="false" ht="12.75" hidden="false" customHeight="false" outlineLevel="0" collapsed="false">
      <c r="A775" s="2" t="n">
        <v>6666.97</v>
      </c>
      <c r="B775" s="2" t="n">
        <f aca="false">A775/10</f>
        <v>666.697</v>
      </c>
      <c r="C775" s="2" t="n">
        <v>0.901868504012372</v>
      </c>
    </row>
    <row r="776" customFormat="false" ht="12.75" hidden="false" customHeight="false" outlineLevel="0" collapsed="false">
      <c r="A776" s="2" t="n">
        <v>6667.35</v>
      </c>
      <c r="B776" s="2" t="n">
        <f aca="false">A776/10</f>
        <v>666.735</v>
      </c>
      <c r="C776" s="2" t="n">
        <v>0.982019908461677</v>
      </c>
    </row>
    <row r="777" customFormat="false" ht="12.75" hidden="false" customHeight="false" outlineLevel="0" collapsed="false">
      <c r="A777" s="2" t="n">
        <v>6667.731</v>
      </c>
      <c r="B777" s="2" t="n">
        <f aca="false">A777/10</f>
        <v>666.7731</v>
      </c>
      <c r="C777" s="2" t="n">
        <v>0.936472444651238</v>
      </c>
    </row>
    <row r="778" customFormat="false" ht="12.75" hidden="false" customHeight="false" outlineLevel="0" collapsed="false">
      <c r="A778" s="2" t="n">
        <v>6668.111</v>
      </c>
      <c r="B778" s="2" t="n">
        <f aca="false">A778/10</f>
        <v>666.8111</v>
      </c>
      <c r="C778" s="2" t="n">
        <v>1.13620949049171</v>
      </c>
    </row>
    <row r="779" customFormat="false" ht="12.75" hidden="false" customHeight="false" outlineLevel="0" collapsed="false">
      <c r="A779" s="2" t="n">
        <v>6668.492</v>
      </c>
      <c r="B779" s="2" t="n">
        <f aca="false">A779/10</f>
        <v>666.8492</v>
      </c>
      <c r="C779" s="2" t="n">
        <v>1.01954183112062</v>
      </c>
    </row>
    <row r="780" customFormat="false" ht="12.75" hidden="false" customHeight="false" outlineLevel="0" collapsed="false">
      <c r="A780" s="2" t="n">
        <v>6668.873</v>
      </c>
      <c r="B780" s="2" t="n">
        <f aca="false">A780/10</f>
        <v>666.8873</v>
      </c>
      <c r="C780" s="2" t="n">
        <v>0.884094116031631</v>
      </c>
    </row>
    <row r="781" customFormat="false" ht="12.75" hidden="false" customHeight="false" outlineLevel="0" collapsed="false">
      <c r="A781" s="2" t="n">
        <v>6669.253</v>
      </c>
      <c r="B781" s="2" t="n">
        <f aca="false">A781/10</f>
        <v>666.9253</v>
      </c>
      <c r="C781" s="2" t="n">
        <v>0.950134084954088</v>
      </c>
    </row>
    <row r="782" customFormat="false" ht="12.75" hidden="false" customHeight="false" outlineLevel="0" collapsed="false">
      <c r="A782" s="2" t="n">
        <v>6669.633</v>
      </c>
      <c r="B782" s="2" t="n">
        <f aca="false">A782/10</f>
        <v>666.9633</v>
      </c>
      <c r="C782" s="2" t="n">
        <v>0.894611062331251</v>
      </c>
    </row>
    <row r="783" customFormat="false" ht="12.75" hidden="false" customHeight="false" outlineLevel="0" collapsed="false">
      <c r="A783" s="2" t="n">
        <v>6670.014</v>
      </c>
      <c r="B783" s="2" t="n">
        <f aca="false">A783/10</f>
        <v>667.0014</v>
      </c>
      <c r="C783" s="2" t="n">
        <v>1.0945969485678</v>
      </c>
    </row>
    <row r="784" customFormat="false" ht="12.75" hidden="false" customHeight="false" outlineLevel="0" collapsed="false">
      <c r="A784" s="2" t="n">
        <v>6670.395</v>
      </c>
      <c r="B784" s="2" t="n">
        <f aca="false">A784/10</f>
        <v>667.0395</v>
      </c>
      <c r="C784" s="2" t="n">
        <v>1.00244387343311</v>
      </c>
    </row>
    <row r="785" customFormat="false" ht="12.75" hidden="false" customHeight="false" outlineLevel="0" collapsed="false">
      <c r="A785" s="2" t="n">
        <v>6670.775</v>
      </c>
      <c r="B785" s="2" t="n">
        <f aca="false">A785/10</f>
        <v>667.0775</v>
      </c>
      <c r="C785" s="2" t="n">
        <v>0.977816715867047</v>
      </c>
    </row>
    <row r="786" customFormat="false" ht="12.75" hidden="false" customHeight="false" outlineLevel="0" collapsed="false">
      <c r="A786" s="2" t="n">
        <v>6671.155</v>
      </c>
      <c r="B786" s="2" t="n">
        <f aca="false">A786/10</f>
        <v>667.1155</v>
      </c>
      <c r="C786" s="2" t="n">
        <v>1.0585861479637</v>
      </c>
    </row>
    <row r="787" customFormat="false" ht="12.75" hidden="false" customHeight="false" outlineLevel="0" collapsed="false">
      <c r="A787" s="2" t="n">
        <v>6671.536</v>
      </c>
      <c r="B787" s="2" t="n">
        <f aca="false">A787/10</f>
        <v>667.1536</v>
      </c>
      <c r="C787" s="2" t="n">
        <v>0.981843263237254</v>
      </c>
    </row>
    <row r="788" customFormat="false" ht="12.75" hidden="false" customHeight="false" outlineLevel="0" collapsed="false">
      <c r="A788" s="2" t="n">
        <v>6671.917</v>
      </c>
      <c r="B788" s="2" t="n">
        <f aca="false">A788/10</f>
        <v>667.1917</v>
      </c>
      <c r="C788" s="2" t="n">
        <v>0.90135064775129</v>
      </c>
    </row>
    <row r="789" customFormat="false" ht="12.75" hidden="false" customHeight="false" outlineLevel="0" collapsed="false">
      <c r="A789" s="2" t="n">
        <v>6672.297</v>
      </c>
      <c r="B789" s="2" t="n">
        <f aca="false">A789/10</f>
        <v>667.2297</v>
      </c>
      <c r="C789" s="2" t="n">
        <v>1.00569465107084</v>
      </c>
    </row>
    <row r="790" customFormat="false" ht="12.75" hidden="false" customHeight="false" outlineLevel="0" collapsed="false">
      <c r="A790" s="2" t="n">
        <v>6672.677</v>
      </c>
      <c r="B790" s="2" t="n">
        <f aca="false">A790/10</f>
        <v>667.2677</v>
      </c>
      <c r="C790" s="2" t="n">
        <v>1.03709597992333</v>
      </c>
    </row>
    <row r="791" customFormat="false" ht="12.75" hidden="false" customHeight="false" outlineLevel="0" collapsed="false">
      <c r="A791" s="2" t="n">
        <v>6673.058</v>
      </c>
      <c r="B791" s="2" t="n">
        <f aca="false">A791/10</f>
        <v>667.3058</v>
      </c>
      <c r="C791" s="2" t="n">
        <v>0.86348770960406</v>
      </c>
    </row>
    <row r="792" customFormat="false" ht="12.75" hidden="false" customHeight="false" outlineLevel="0" collapsed="false">
      <c r="A792" s="2" t="n">
        <v>6673.438</v>
      </c>
      <c r="B792" s="2" t="n">
        <f aca="false">A792/10</f>
        <v>667.3438</v>
      </c>
      <c r="C792" s="2" t="n">
        <v>0.931015326517397</v>
      </c>
    </row>
    <row r="793" customFormat="false" ht="12.75" hidden="false" customHeight="false" outlineLevel="0" collapsed="false">
      <c r="A793" s="2" t="n">
        <v>6673.819</v>
      </c>
      <c r="B793" s="2" t="n">
        <f aca="false">A793/10</f>
        <v>667.3819</v>
      </c>
      <c r="C793" s="2" t="n">
        <v>0.962708083728432</v>
      </c>
    </row>
    <row r="794" customFormat="false" ht="12.75" hidden="false" customHeight="false" outlineLevel="0" collapsed="false">
      <c r="A794" s="2" t="n">
        <v>6674.199</v>
      </c>
      <c r="B794" s="2" t="n">
        <f aca="false">A794/10</f>
        <v>667.4199</v>
      </c>
      <c r="C794" s="2" t="n">
        <v>0.969111483191888</v>
      </c>
    </row>
    <row r="795" customFormat="false" ht="12.75" hidden="false" customHeight="false" outlineLevel="0" collapsed="false">
      <c r="A795" s="2" t="n">
        <v>6674.58</v>
      </c>
      <c r="B795" s="2" t="n">
        <f aca="false">A795/10</f>
        <v>667.458</v>
      </c>
      <c r="C795" s="2" t="n">
        <v>1.00613511993354</v>
      </c>
    </row>
    <row r="796" customFormat="false" ht="12.75" hidden="false" customHeight="false" outlineLevel="0" collapsed="false">
      <c r="A796" s="2" t="n">
        <v>6674.96</v>
      </c>
      <c r="B796" s="2" t="n">
        <f aca="false">A796/10</f>
        <v>667.496</v>
      </c>
      <c r="C796" s="2" t="n">
        <v>0.981817311036577</v>
      </c>
    </row>
    <row r="797" customFormat="false" ht="12.75" hidden="false" customHeight="false" outlineLevel="0" collapsed="false">
      <c r="A797" s="2" t="n">
        <v>6675.341</v>
      </c>
      <c r="B797" s="2" t="n">
        <f aca="false">A797/10</f>
        <v>667.5341</v>
      </c>
      <c r="C797" s="2" t="n">
        <v>1.00063869346402</v>
      </c>
    </row>
    <row r="798" customFormat="false" ht="12.75" hidden="false" customHeight="false" outlineLevel="0" collapsed="false">
      <c r="A798" s="2" t="n">
        <v>6675.721</v>
      </c>
      <c r="B798" s="2" t="n">
        <f aca="false">A798/10</f>
        <v>667.5721</v>
      </c>
      <c r="C798" s="2" t="n">
        <v>0.939425156365849</v>
      </c>
    </row>
    <row r="799" customFormat="false" ht="12.75" hidden="false" customHeight="false" outlineLevel="0" collapsed="false">
      <c r="A799" s="2" t="n">
        <v>6676.102</v>
      </c>
      <c r="B799" s="2" t="n">
        <f aca="false">A799/10</f>
        <v>667.6102</v>
      </c>
      <c r="C799" s="2" t="n">
        <v>0.916794851651362</v>
      </c>
    </row>
    <row r="800" customFormat="false" ht="12.75" hidden="false" customHeight="false" outlineLevel="0" collapsed="false">
      <c r="A800" s="2" t="n">
        <v>6676.482</v>
      </c>
      <c r="B800" s="2" t="n">
        <f aca="false">A800/10</f>
        <v>667.6482</v>
      </c>
      <c r="C800" s="2" t="n">
        <v>1.05144661464957</v>
      </c>
    </row>
    <row r="801" customFormat="false" ht="12.75" hidden="false" customHeight="false" outlineLevel="0" collapsed="false">
      <c r="A801" s="2" t="n">
        <v>6676.863</v>
      </c>
      <c r="B801" s="2" t="n">
        <f aca="false">A801/10</f>
        <v>667.6863</v>
      </c>
      <c r="C801" s="2" t="n">
        <v>0.941905666943511</v>
      </c>
    </row>
    <row r="802" customFormat="false" ht="12.75" hidden="false" customHeight="false" outlineLevel="0" collapsed="false">
      <c r="A802" s="2" t="n">
        <v>6677.243</v>
      </c>
      <c r="B802" s="2" t="n">
        <f aca="false">A802/10</f>
        <v>667.7243</v>
      </c>
      <c r="C802" s="2" t="n">
        <v>1.16041258551771</v>
      </c>
    </row>
    <row r="803" customFormat="false" ht="12.75" hidden="false" customHeight="false" outlineLevel="0" collapsed="false">
      <c r="A803" s="2" t="n">
        <v>6677.624</v>
      </c>
      <c r="B803" s="2" t="n">
        <f aca="false">A803/10</f>
        <v>667.7624</v>
      </c>
      <c r="C803" s="2" t="n">
        <v>0.94365900093199</v>
      </c>
    </row>
    <row r="804" customFormat="false" ht="12.75" hidden="false" customHeight="false" outlineLevel="0" collapsed="false">
      <c r="A804" s="2" t="n">
        <v>6678.004</v>
      </c>
      <c r="B804" s="2" t="n">
        <f aca="false">A804/10</f>
        <v>667.8004</v>
      </c>
      <c r="C804" s="2" t="n">
        <v>1.05317654703311</v>
      </c>
    </row>
    <row r="805" customFormat="false" ht="12.75" hidden="false" customHeight="false" outlineLevel="0" collapsed="false">
      <c r="A805" s="2" t="n">
        <v>6678.385</v>
      </c>
      <c r="B805" s="2" t="n">
        <f aca="false">A805/10</f>
        <v>667.8385</v>
      </c>
      <c r="C805" s="2" t="n">
        <v>0.98990599098659</v>
      </c>
    </row>
    <row r="806" customFormat="false" ht="12.75" hidden="false" customHeight="false" outlineLevel="0" collapsed="false">
      <c r="A806" s="2" t="n">
        <v>6678.765</v>
      </c>
      <c r="B806" s="2" t="n">
        <f aca="false">A806/10</f>
        <v>667.8765</v>
      </c>
      <c r="C806" s="2" t="n">
        <v>0.937595782047872</v>
      </c>
    </row>
    <row r="807" customFormat="false" ht="12.75" hidden="false" customHeight="false" outlineLevel="0" collapsed="false">
      <c r="A807" s="2" t="n">
        <v>6679.146</v>
      </c>
      <c r="B807" s="2" t="n">
        <f aca="false">A807/10</f>
        <v>667.9146</v>
      </c>
      <c r="C807" s="2" t="n">
        <v>0.92635020927171</v>
      </c>
    </row>
    <row r="808" customFormat="false" ht="12.75" hidden="false" customHeight="false" outlineLevel="0" collapsed="false">
      <c r="A808" s="2" t="n">
        <v>6679.526</v>
      </c>
      <c r="B808" s="2" t="n">
        <f aca="false">A808/10</f>
        <v>667.9526</v>
      </c>
      <c r="C808" s="2" t="n">
        <v>1.2423915635658</v>
      </c>
    </row>
    <row r="809" customFormat="false" ht="12.75" hidden="false" customHeight="false" outlineLevel="0" collapsed="false">
      <c r="A809" s="2" t="n">
        <v>6679.907</v>
      </c>
      <c r="B809" s="2" t="n">
        <f aca="false">A809/10</f>
        <v>667.9907</v>
      </c>
      <c r="C809" s="2" t="n">
        <v>1.03612946034411</v>
      </c>
    </row>
    <row r="810" customFormat="false" ht="12.75" hidden="false" customHeight="false" outlineLevel="0" collapsed="false">
      <c r="A810" s="2" t="n">
        <v>6680.287</v>
      </c>
      <c r="B810" s="2" t="n">
        <f aca="false">A810/10</f>
        <v>668.0287</v>
      </c>
      <c r="C810" s="2" t="n">
        <v>1.09368990569302</v>
      </c>
    </row>
    <row r="811" customFormat="false" ht="12.75" hidden="false" customHeight="false" outlineLevel="0" collapsed="false">
      <c r="A811" s="2" t="n">
        <v>6680.668</v>
      </c>
      <c r="B811" s="2" t="n">
        <f aca="false">A811/10</f>
        <v>668.0668</v>
      </c>
      <c r="C811" s="2" t="n">
        <v>1.09488606711808</v>
      </c>
    </row>
    <row r="812" customFormat="false" ht="12.75" hidden="false" customHeight="false" outlineLevel="0" collapsed="false">
      <c r="A812" s="2" t="n">
        <v>6681.048</v>
      </c>
      <c r="B812" s="2" t="n">
        <f aca="false">A812/10</f>
        <v>668.1048</v>
      </c>
      <c r="C812" s="2" t="n">
        <v>1.01912750957612</v>
      </c>
    </row>
    <row r="813" customFormat="false" ht="12.75" hidden="false" customHeight="false" outlineLevel="0" collapsed="false">
      <c r="A813" s="2" t="n">
        <v>6681.429</v>
      </c>
      <c r="B813" s="2" t="n">
        <f aca="false">A813/10</f>
        <v>668.1429</v>
      </c>
      <c r="C813" s="2" t="n">
        <v>1.12569889498301</v>
      </c>
    </row>
    <row r="814" customFormat="false" ht="12.75" hidden="false" customHeight="false" outlineLevel="0" collapsed="false">
      <c r="A814" s="2" t="n">
        <v>6681.81</v>
      </c>
      <c r="B814" s="2" t="n">
        <f aca="false">A814/10</f>
        <v>668.181</v>
      </c>
      <c r="C814" s="2" t="n">
        <v>1.04506411730945</v>
      </c>
    </row>
    <row r="815" customFormat="false" ht="12.75" hidden="false" customHeight="false" outlineLevel="0" collapsed="false">
      <c r="A815" s="2" t="n">
        <v>6682.19</v>
      </c>
      <c r="B815" s="2" t="n">
        <f aca="false">A815/10</f>
        <v>668.219</v>
      </c>
      <c r="C815" s="2" t="n">
        <v>1.07082460942692</v>
      </c>
    </row>
    <row r="816" customFormat="false" ht="12.75" hidden="false" customHeight="false" outlineLevel="0" collapsed="false">
      <c r="A816" s="2" t="n">
        <v>6682.57</v>
      </c>
      <c r="B816" s="2" t="n">
        <f aca="false">A816/10</f>
        <v>668.257</v>
      </c>
      <c r="C816" s="2" t="n">
        <v>0.962498992400752</v>
      </c>
    </row>
    <row r="817" customFormat="false" ht="12.75" hidden="false" customHeight="false" outlineLevel="0" collapsed="false">
      <c r="A817" s="2" t="n">
        <v>6682.951</v>
      </c>
      <c r="B817" s="2" t="n">
        <f aca="false">A817/10</f>
        <v>668.2951</v>
      </c>
      <c r="C817" s="2" t="n">
        <v>0.964958117955401</v>
      </c>
    </row>
    <row r="818" customFormat="false" ht="12.75" hidden="false" customHeight="false" outlineLevel="0" collapsed="false">
      <c r="A818" s="2" t="n">
        <v>6683.332</v>
      </c>
      <c r="B818" s="2" t="n">
        <f aca="false">A818/10</f>
        <v>668.3332</v>
      </c>
      <c r="C818" s="2" t="n">
        <v>1.05699171947848</v>
      </c>
    </row>
    <row r="819" customFormat="false" ht="12.75" hidden="false" customHeight="false" outlineLevel="0" collapsed="false">
      <c r="A819" s="2" t="n">
        <v>6683.712</v>
      </c>
      <c r="B819" s="2" t="n">
        <f aca="false">A819/10</f>
        <v>668.3712</v>
      </c>
      <c r="C819" s="2" t="n">
        <v>1.07417183056191</v>
      </c>
    </row>
    <row r="820" customFormat="false" ht="12.75" hidden="false" customHeight="false" outlineLevel="0" collapsed="false">
      <c r="A820" s="2" t="n">
        <v>6684.092</v>
      </c>
      <c r="B820" s="2" t="n">
        <f aca="false">A820/10</f>
        <v>668.4092</v>
      </c>
      <c r="C820" s="2" t="n">
        <v>0.950805634955603</v>
      </c>
    </row>
    <row r="821" customFormat="false" ht="12.75" hidden="false" customHeight="false" outlineLevel="0" collapsed="false">
      <c r="A821" s="2" t="n">
        <v>6684.473</v>
      </c>
      <c r="B821" s="2" t="n">
        <f aca="false">A821/10</f>
        <v>668.4473</v>
      </c>
      <c r="C821" s="2" t="n">
        <v>1.05177564456617</v>
      </c>
    </row>
    <row r="822" customFormat="false" ht="12.75" hidden="false" customHeight="false" outlineLevel="0" collapsed="false">
      <c r="A822" s="2" t="n">
        <v>6684.854</v>
      </c>
      <c r="B822" s="2" t="n">
        <f aca="false">A822/10</f>
        <v>668.4854</v>
      </c>
      <c r="C822" s="2" t="n">
        <v>1.06255783884375</v>
      </c>
    </row>
    <row r="823" customFormat="false" ht="12.75" hidden="false" customHeight="false" outlineLevel="0" collapsed="false">
      <c r="A823" s="2" t="n">
        <v>6685.234</v>
      </c>
      <c r="B823" s="2" t="n">
        <f aca="false">A823/10</f>
        <v>668.5234</v>
      </c>
      <c r="C823" s="2" t="n">
        <v>1.03321863461741</v>
      </c>
    </row>
    <row r="824" customFormat="false" ht="12.75" hidden="false" customHeight="false" outlineLevel="0" collapsed="false">
      <c r="A824" s="2" t="n">
        <v>6685.614</v>
      </c>
      <c r="B824" s="2" t="n">
        <f aca="false">A824/10</f>
        <v>668.5614</v>
      </c>
      <c r="C824" s="2" t="n">
        <v>0.863565304692133</v>
      </c>
    </row>
    <row r="825" customFormat="false" ht="12.75" hidden="false" customHeight="false" outlineLevel="0" collapsed="false">
      <c r="A825" s="2" t="n">
        <v>6685.995</v>
      </c>
      <c r="B825" s="2" t="n">
        <f aca="false">A825/10</f>
        <v>668.5995</v>
      </c>
      <c r="C825" s="2" t="n">
        <v>1.11748129922048</v>
      </c>
    </row>
    <row r="826" customFormat="false" ht="12.75" hidden="false" customHeight="false" outlineLevel="0" collapsed="false">
      <c r="A826" s="2" t="n">
        <v>6686.375</v>
      </c>
      <c r="B826" s="2" t="n">
        <f aca="false">A826/10</f>
        <v>668.6375</v>
      </c>
      <c r="C826" s="2" t="n">
        <v>1.09307348479198</v>
      </c>
    </row>
    <row r="827" customFormat="false" ht="12.75" hidden="false" customHeight="false" outlineLevel="0" collapsed="false">
      <c r="A827" s="2" t="n">
        <v>6686.756</v>
      </c>
      <c r="B827" s="2" t="n">
        <f aca="false">A827/10</f>
        <v>668.6756</v>
      </c>
      <c r="C827" s="2" t="n">
        <v>1.00637571899493</v>
      </c>
    </row>
    <row r="828" customFormat="false" ht="12.75" hidden="false" customHeight="false" outlineLevel="0" collapsed="false">
      <c r="A828" s="2" t="n">
        <v>6687.136</v>
      </c>
      <c r="B828" s="2" t="n">
        <f aca="false">A828/10</f>
        <v>668.7136</v>
      </c>
      <c r="C828" s="2" t="n">
        <v>1.15822069473436</v>
      </c>
    </row>
    <row r="829" customFormat="false" ht="12.75" hidden="false" customHeight="false" outlineLevel="0" collapsed="false">
      <c r="A829" s="2" t="n">
        <v>6687.517</v>
      </c>
      <c r="B829" s="2" t="n">
        <f aca="false">A829/10</f>
        <v>668.7517</v>
      </c>
      <c r="C829" s="2" t="n">
        <v>1.07264954055487</v>
      </c>
    </row>
    <row r="830" customFormat="false" ht="12.75" hidden="false" customHeight="false" outlineLevel="0" collapsed="false">
      <c r="A830" s="2" t="n">
        <v>6687.897</v>
      </c>
      <c r="B830" s="2" t="n">
        <f aca="false">A830/10</f>
        <v>668.7897</v>
      </c>
      <c r="C830" s="2" t="n">
        <v>0.988192433771904</v>
      </c>
    </row>
    <row r="831" customFormat="false" ht="12.75" hidden="false" customHeight="false" outlineLevel="0" collapsed="false">
      <c r="A831" s="2" t="n">
        <v>6688.278</v>
      </c>
      <c r="B831" s="2" t="n">
        <f aca="false">A831/10</f>
        <v>668.8278</v>
      </c>
      <c r="C831" s="2" t="n">
        <v>0.972479953117334</v>
      </c>
    </row>
    <row r="832" customFormat="false" ht="12.75" hidden="false" customHeight="false" outlineLevel="0" collapsed="false">
      <c r="A832" s="2" t="n">
        <v>6688.658</v>
      </c>
      <c r="B832" s="2" t="n">
        <f aca="false">A832/10</f>
        <v>668.8658</v>
      </c>
      <c r="C832" s="2" t="n">
        <v>0.949739845452398</v>
      </c>
    </row>
    <row r="833" customFormat="false" ht="12.75" hidden="false" customHeight="false" outlineLevel="0" collapsed="false">
      <c r="A833" s="2" t="n">
        <v>6689.039</v>
      </c>
      <c r="B833" s="2" t="n">
        <f aca="false">A833/10</f>
        <v>668.9039</v>
      </c>
      <c r="C833" s="2" t="n">
        <v>0.961393725620613</v>
      </c>
    </row>
    <row r="834" customFormat="false" ht="12.75" hidden="false" customHeight="false" outlineLevel="0" collapsed="false">
      <c r="A834" s="2" t="n">
        <v>6689.419</v>
      </c>
      <c r="B834" s="2" t="n">
        <f aca="false">A834/10</f>
        <v>668.9419</v>
      </c>
      <c r="C834" s="2" t="n">
        <v>1.06882382474262</v>
      </c>
    </row>
    <row r="835" customFormat="false" ht="12.75" hidden="false" customHeight="false" outlineLevel="0" collapsed="false">
      <c r="A835" s="2" t="n">
        <v>6689.8</v>
      </c>
      <c r="B835" s="2" t="n">
        <f aca="false">A835/10</f>
        <v>668.98</v>
      </c>
      <c r="C835" s="2" t="n">
        <v>1.01310978388733</v>
      </c>
    </row>
    <row r="836" customFormat="false" ht="12.75" hidden="false" customHeight="false" outlineLevel="0" collapsed="false">
      <c r="A836" s="2" t="n">
        <v>6690.18</v>
      </c>
      <c r="B836" s="2" t="n">
        <f aca="false">A836/10</f>
        <v>669.018</v>
      </c>
      <c r="C836" s="2" t="n">
        <v>0.939159104531605</v>
      </c>
    </row>
    <row r="837" customFormat="false" ht="12.75" hidden="false" customHeight="false" outlineLevel="0" collapsed="false">
      <c r="A837" s="2" t="n">
        <v>6690.561</v>
      </c>
      <c r="B837" s="2" t="n">
        <f aca="false">A837/10</f>
        <v>669.0561</v>
      </c>
      <c r="C837" s="2" t="n">
        <v>1.02255057487179</v>
      </c>
    </row>
    <row r="838" customFormat="false" ht="12.75" hidden="false" customHeight="false" outlineLevel="0" collapsed="false">
      <c r="A838" s="2" t="n">
        <v>6690.941</v>
      </c>
      <c r="B838" s="2" t="n">
        <f aca="false">A838/10</f>
        <v>669.0941</v>
      </c>
      <c r="C838" s="2" t="n">
        <v>0.948143355808482</v>
      </c>
    </row>
    <row r="839" customFormat="false" ht="12.75" hidden="false" customHeight="false" outlineLevel="0" collapsed="false">
      <c r="A839" s="2" t="n">
        <v>6691.322</v>
      </c>
      <c r="B839" s="2" t="n">
        <f aca="false">A839/10</f>
        <v>669.1322</v>
      </c>
      <c r="C839" s="2" t="n">
        <v>1.07261595657221</v>
      </c>
    </row>
    <row r="840" customFormat="false" ht="12.75" hidden="false" customHeight="false" outlineLevel="0" collapsed="false">
      <c r="A840" s="2" t="n">
        <v>6691.702</v>
      </c>
      <c r="B840" s="2" t="n">
        <f aca="false">A840/10</f>
        <v>669.1702</v>
      </c>
      <c r="C840" s="2" t="n">
        <v>1.08158823908931</v>
      </c>
    </row>
    <row r="841" customFormat="false" ht="12.75" hidden="false" customHeight="false" outlineLevel="0" collapsed="false">
      <c r="A841" s="2" t="n">
        <v>6692.083</v>
      </c>
      <c r="B841" s="2" t="n">
        <f aca="false">A841/10</f>
        <v>669.2083</v>
      </c>
      <c r="C841" s="2" t="n">
        <v>1.0167696043526</v>
      </c>
    </row>
    <row r="842" customFormat="false" ht="12.75" hidden="false" customHeight="false" outlineLevel="0" collapsed="false">
      <c r="A842" s="2" t="n">
        <v>6692.463</v>
      </c>
      <c r="B842" s="2" t="n">
        <f aca="false">A842/10</f>
        <v>669.2463</v>
      </c>
      <c r="C842" s="2" t="n">
        <v>1.14205179346434</v>
      </c>
    </row>
    <row r="843" customFormat="false" ht="12.75" hidden="false" customHeight="false" outlineLevel="0" collapsed="false">
      <c r="A843" s="2" t="n">
        <v>6692.844</v>
      </c>
      <c r="B843" s="2" t="n">
        <f aca="false">A843/10</f>
        <v>669.2844</v>
      </c>
      <c r="C843" s="2" t="n">
        <v>1.0480638024952</v>
      </c>
    </row>
    <row r="844" customFormat="false" ht="12.75" hidden="false" customHeight="false" outlineLevel="0" collapsed="false">
      <c r="A844" s="2" t="n">
        <v>6693.224</v>
      </c>
      <c r="B844" s="2" t="n">
        <f aca="false">A844/10</f>
        <v>669.3224</v>
      </c>
      <c r="C844" s="2" t="n">
        <v>0.949297358616997</v>
      </c>
    </row>
    <row r="845" customFormat="false" ht="12.75" hidden="false" customHeight="false" outlineLevel="0" collapsed="false">
      <c r="A845" s="2" t="n">
        <v>6693.605</v>
      </c>
      <c r="B845" s="2" t="n">
        <f aca="false">A845/10</f>
        <v>669.3605</v>
      </c>
      <c r="C845" s="2" t="n">
        <v>0.963717749130083</v>
      </c>
    </row>
    <row r="846" customFormat="false" ht="12.75" hidden="false" customHeight="false" outlineLevel="0" collapsed="false">
      <c r="A846" s="2" t="n">
        <v>6693.985</v>
      </c>
      <c r="B846" s="2" t="n">
        <f aca="false">A846/10</f>
        <v>669.3985</v>
      </c>
      <c r="C846" s="2" t="n">
        <v>1.16138509190928</v>
      </c>
    </row>
    <row r="847" customFormat="false" ht="12.75" hidden="false" customHeight="false" outlineLevel="0" collapsed="false">
      <c r="A847" s="2" t="n">
        <v>6694.366</v>
      </c>
      <c r="B847" s="2" t="n">
        <f aca="false">A847/10</f>
        <v>669.4366</v>
      </c>
      <c r="C847" s="2" t="n">
        <v>0.945428829181457</v>
      </c>
    </row>
    <row r="848" customFormat="false" ht="12.75" hidden="false" customHeight="false" outlineLevel="0" collapsed="false">
      <c r="A848" s="2" t="n">
        <v>6694.746</v>
      </c>
      <c r="B848" s="2" t="n">
        <f aca="false">A848/10</f>
        <v>669.4746</v>
      </c>
      <c r="C848" s="2" t="n">
        <v>1.04497562428802</v>
      </c>
    </row>
    <row r="849" customFormat="false" ht="12.75" hidden="false" customHeight="false" outlineLevel="0" collapsed="false">
      <c r="A849" s="2" t="n">
        <v>6695.127</v>
      </c>
      <c r="B849" s="2" t="n">
        <f aca="false">A849/10</f>
        <v>669.5127</v>
      </c>
      <c r="C849" s="2" t="n">
        <v>0.900523412051305</v>
      </c>
    </row>
    <row r="850" customFormat="false" ht="12.75" hidden="false" customHeight="false" outlineLevel="0" collapsed="false">
      <c r="A850" s="2" t="n">
        <v>6695.507</v>
      </c>
      <c r="B850" s="2" t="n">
        <f aca="false">A850/10</f>
        <v>669.5507</v>
      </c>
      <c r="C850" s="2" t="n">
        <v>0.970329387305553</v>
      </c>
    </row>
    <row r="851" customFormat="false" ht="12.75" hidden="false" customHeight="false" outlineLevel="0" collapsed="false">
      <c r="A851" s="2" t="n">
        <v>6695.888</v>
      </c>
      <c r="B851" s="2" t="n">
        <f aca="false">A851/10</f>
        <v>669.5888</v>
      </c>
      <c r="C851" s="2" t="n">
        <v>0.966648904354496</v>
      </c>
    </row>
    <row r="852" customFormat="false" ht="12.75" hidden="false" customHeight="false" outlineLevel="0" collapsed="false">
      <c r="A852" s="2" t="n">
        <v>6696.269</v>
      </c>
      <c r="B852" s="2" t="n">
        <f aca="false">A852/10</f>
        <v>669.6269</v>
      </c>
      <c r="C852" s="2" t="n">
        <v>0.950592545154046</v>
      </c>
    </row>
    <row r="853" customFormat="false" ht="12.75" hidden="false" customHeight="false" outlineLevel="0" collapsed="false">
      <c r="A853" s="2" t="n">
        <v>6696.649</v>
      </c>
      <c r="B853" s="2" t="n">
        <f aca="false">A853/10</f>
        <v>669.6649</v>
      </c>
      <c r="C853" s="2" t="n">
        <v>1.05096834062713</v>
      </c>
    </row>
    <row r="854" customFormat="false" ht="12.75" hidden="false" customHeight="false" outlineLevel="0" collapsed="false">
      <c r="A854" s="2" t="n">
        <v>6697.029</v>
      </c>
      <c r="B854" s="2" t="n">
        <f aca="false">A854/10</f>
        <v>669.7029</v>
      </c>
      <c r="C854" s="2" t="n">
        <v>0.882039359651854</v>
      </c>
    </row>
    <row r="855" customFormat="false" ht="12.75" hidden="false" customHeight="false" outlineLevel="0" collapsed="false">
      <c r="A855" s="2" t="n">
        <v>6697.41</v>
      </c>
      <c r="B855" s="2" t="n">
        <f aca="false">A855/10</f>
        <v>669.741</v>
      </c>
      <c r="C855" s="2" t="n">
        <v>0.879347759150912</v>
      </c>
    </row>
    <row r="856" customFormat="false" ht="12.75" hidden="false" customHeight="false" outlineLevel="0" collapsed="false">
      <c r="A856" s="2" t="n">
        <v>6697.791</v>
      </c>
      <c r="B856" s="2" t="n">
        <f aca="false">A856/10</f>
        <v>669.7791</v>
      </c>
      <c r="C856" s="2" t="n">
        <v>0.977182403221992</v>
      </c>
    </row>
    <row r="857" customFormat="false" ht="12.75" hidden="false" customHeight="false" outlineLevel="0" collapsed="false">
      <c r="A857" s="2" t="n">
        <v>6698.171</v>
      </c>
      <c r="B857" s="2" t="n">
        <f aca="false">A857/10</f>
        <v>669.8171</v>
      </c>
      <c r="C857" s="2" t="n">
        <v>0.84357633649085</v>
      </c>
    </row>
    <row r="858" customFormat="false" ht="12.75" hidden="false" customHeight="false" outlineLevel="0" collapsed="false">
      <c r="A858" s="2" t="n">
        <v>6698.551</v>
      </c>
      <c r="B858" s="2" t="n">
        <f aca="false">A858/10</f>
        <v>669.8551</v>
      </c>
      <c r="C858" s="2" t="n">
        <v>0.907462034291089</v>
      </c>
    </row>
    <row r="859" customFormat="false" ht="12.75" hidden="false" customHeight="false" outlineLevel="0" collapsed="false">
      <c r="A859" s="2" t="n">
        <v>6698.932</v>
      </c>
      <c r="B859" s="2" t="n">
        <f aca="false">A859/10</f>
        <v>669.8932</v>
      </c>
      <c r="C859" s="2" t="n">
        <v>1.08207305204091</v>
      </c>
    </row>
    <row r="860" customFormat="false" ht="12.75" hidden="false" customHeight="false" outlineLevel="0" collapsed="false">
      <c r="A860" s="2" t="n">
        <v>6699.313</v>
      </c>
      <c r="B860" s="2" t="n">
        <f aca="false">A860/10</f>
        <v>669.9313</v>
      </c>
      <c r="C860" s="2" t="n">
        <v>1.06661068263022</v>
      </c>
    </row>
    <row r="861" customFormat="false" ht="12.75" hidden="false" customHeight="false" outlineLevel="0" collapsed="false">
      <c r="A861" s="2" t="n">
        <v>6699.693</v>
      </c>
      <c r="B861" s="2" t="n">
        <f aca="false">A861/10</f>
        <v>669.9693</v>
      </c>
      <c r="C861" s="2" t="n">
        <v>0.903608873870452</v>
      </c>
    </row>
    <row r="862" customFormat="false" ht="12.75" hidden="false" customHeight="false" outlineLevel="0" collapsed="false">
      <c r="A862" s="2" t="n">
        <v>6700.073</v>
      </c>
      <c r="B862" s="2" t="n">
        <f aca="false">A862/10</f>
        <v>670.0073</v>
      </c>
      <c r="C862" s="2" t="n">
        <v>1.05056766522624</v>
      </c>
    </row>
    <row r="863" customFormat="false" ht="12.75" hidden="false" customHeight="false" outlineLevel="0" collapsed="false">
      <c r="A863" s="2" t="n">
        <v>6700.454</v>
      </c>
      <c r="B863" s="2" t="n">
        <f aca="false">A863/10</f>
        <v>670.0454</v>
      </c>
      <c r="C863" s="2" t="n">
        <v>1.00968237099251</v>
      </c>
    </row>
    <row r="864" customFormat="false" ht="12.75" hidden="false" customHeight="false" outlineLevel="0" collapsed="false">
      <c r="A864" s="2" t="n">
        <v>6700.834</v>
      </c>
      <c r="B864" s="2" t="n">
        <f aca="false">A864/10</f>
        <v>670.0834</v>
      </c>
      <c r="C864" s="2" t="n">
        <v>0.998363438530068</v>
      </c>
    </row>
    <row r="865" customFormat="false" ht="12.75" hidden="false" customHeight="false" outlineLevel="0" collapsed="false">
      <c r="A865" s="2" t="n">
        <v>6701.215</v>
      </c>
      <c r="B865" s="2" t="n">
        <f aca="false">A865/10</f>
        <v>670.1215</v>
      </c>
      <c r="C865" s="2" t="n">
        <v>0.992668035377465</v>
      </c>
    </row>
    <row r="866" customFormat="false" ht="12.75" hidden="false" customHeight="false" outlineLevel="0" collapsed="false">
      <c r="A866" s="2" t="n">
        <v>6701.595</v>
      </c>
      <c r="B866" s="2" t="n">
        <f aca="false">A866/10</f>
        <v>670.1595</v>
      </c>
      <c r="C866" s="2" t="n">
        <v>1.06303594687948</v>
      </c>
    </row>
    <row r="867" customFormat="false" ht="12.75" hidden="false" customHeight="false" outlineLevel="0" collapsed="false">
      <c r="A867" s="2" t="n">
        <v>6701.976</v>
      </c>
      <c r="B867" s="2" t="n">
        <f aca="false">A867/10</f>
        <v>670.1976</v>
      </c>
      <c r="C867" s="2" t="n">
        <v>0.888731563642258</v>
      </c>
    </row>
    <row r="868" customFormat="false" ht="12.75" hidden="false" customHeight="false" outlineLevel="0" collapsed="false">
      <c r="A868" s="2" t="n">
        <v>6702.356</v>
      </c>
      <c r="B868" s="2" t="n">
        <f aca="false">A868/10</f>
        <v>670.2356</v>
      </c>
      <c r="C868" s="2" t="n">
        <v>0.837235289914561</v>
      </c>
    </row>
    <row r="869" customFormat="false" ht="12.75" hidden="false" customHeight="false" outlineLevel="0" collapsed="false">
      <c r="A869" s="2" t="n">
        <v>6702.737</v>
      </c>
      <c r="B869" s="2" t="n">
        <f aca="false">A869/10</f>
        <v>670.2737</v>
      </c>
      <c r="C869" s="2" t="n">
        <v>1.09552535371003</v>
      </c>
    </row>
    <row r="870" customFormat="false" ht="12.75" hidden="false" customHeight="false" outlineLevel="0" collapsed="false">
      <c r="A870" s="2" t="n">
        <v>6703.117</v>
      </c>
      <c r="B870" s="2" t="n">
        <f aca="false">A870/10</f>
        <v>670.3117</v>
      </c>
      <c r="C870" s="2" t="n">
        <v>0.978032862193971</v>
      </c>
    </row>
    <row r="871" customFormat="false" ht="12.75" hidden="false" customHeight="false" outlineLevel="0" collapsed="false">
      <c r="A871" s="2" t="n">
        <v>6703.498</v>
      </c>
      <c r="B871" s="2" t="n">
        <f aca="false">A871/10</f>
        <v>670.3498</v>
      </c>
      <c r="C871" s="2" t="n">
        <v>1.11466095920739</v>
      </c>
    </row>
    <row r="872" customFormat="false" ht="12.75" hidden="false" customHeight="false" outlineLevel="0" collapsed="false">
      <c r="A872" s="2" t="n">
        <v>6703.878</v>
      </c>
      <c r="B872" s="2" t="n">
        <f aca="false">A872/10</f>
        <v>670.3878</v>
      </c>
      <c r="C872" s="2" t="n">
        <v>0.918640541592163</v>
      </c>
    </row>
    <row r="873" customFormat="false" ht="12.75" hidden="false" customHeight="false" outlineLevel="0" collapsed="false">
      <c r="A873" s="2" t="n">
        <v>6704.259</v>
      </c>
      <c r="B873" s="2" t="n">
        <f aca="false">A873/10</f>
        <v>670.4259</v>
      </c>
      <c r="C873" s="2" t="n">
        <v>1.03320015104783</v>
      </c>
    </row>
    <row r="874" customFormat="false" ht="12.75" hidden="false" customHeight="false" outlineLevel="0" collapsed="false">
      <c r="A874" s="2" t="n">
        <v>6704.639</v>
      </c>
      <c r="B874" s="2" t="n">
        <f aca="false">A874/10</f>
        <v>670.4639</v>
      </c>
      <c r="C874" s="2" t="n">
        <v>0.954486322122651</v>
      </c>
    </row>
    <row r="875" customFormat="false" ht="12.75" hidden="false" customHeight="false" outlineLevel="0" collapsed="false">
      <c r="A875" s="2" t="n">
        <v>6705.02</v>
      </c>
      <c r="B875" s="2" t="n">
        <f aca="false">A875/10</f>
        <v>670.502</v>
      </c>
      <c r="C875" s="2" t="n">
        <v>1.00720650574334</v>
      </c>
    </row>
    <row r="876" customFormat="false" ht="12.75" hidden="false" customHeight="false" outlineLevel="0" collapsed="false">
      <c r="A876" s="2" t="n">
        <v>6705.4</v>
      </c>
      <c r="B876" s="2" t="n">
        <f aca="false">A876/10</f>
        <v>670.54</v>
      </c>
      <c r="C876" s="2" t="n">
        <v>1.01510564901302</v>
      </c>
    </row>
    <row r="877" customFormat="false" ht="12.75" hidden="false" customHeight="false" outlineLevel="0" collapsed="false">
      <c r="A877" s="2" t="n">
        <v>6705.781</v>
      </c>
      <c r="B877" s="2" t="n">
        <f aca="false">A877/10</f>
        <v>670.5781</v>
      </c>
      <c r="C877" s="2" t="n">
        <v>1.04862067732829</v>
      </c>
    </row>
    <row r="878" customFormat="false" ht="12.75" hidden="false" customHeight="false" outlineLevel="0" collapsed="false">
      <c r="A878" s="2" t="n">
        <v>6706.161</v>
      </c>
      <c r="B878" s="2" t="n">
        <f aca="false">A878/10</f>
        <v>670.6161</v>
      </c>
      <c r="C878" s="2" t="n">
        <v>0.971722348487162</v>
      </c>
    </row>
    <row r="879" customFormat="false" ht="12.75" hidden="false" customHeight="false" outlineLevel="0" collapsed="false">
      <c r="A879" s="2" t="n">
        <v>6706.542</v>
      </c>
      <c r="B879" s="2" t="n">
        <f aca="false">A879/10</f>
        <v>670.6542</v>
      </c>
      <c r="C879" s="2" t="n">
        <v>1.01161434392175</v>
      </c>
    </row>
    <row r="880" customFormat="false" ht="12.75" hidden="false" customHeight="false" outlineLevel="0" collapsed="false">
      <c r="A880" s="2" t="n">
        <v>6706.922</v>
      </c>
      <c r="B880" s="2" t="n">
        <f aca="false">A880/10</f>
        <v>670.6922</v>
      </c>
      <c r="C880" s="2" t="n">
        <v>1.01214025479919</v>
      </c>
    </row>
    <row r="881" customFormat="false" ht="12.75" hidden="false" customHeight="false" outlineLevel="0" collapsed="false">
      <c r="A881" s="2" t="n">
        <v>6707.303</v>
      </c>
      <c r="B881" s="2" t="n">
        <f aca="false">A881/10</f>
        <v>670.7303</v>
      </c>
      <c r="C881" s="2" t="n">
        <v>0.967189820841212</v>
      </c>
    </row>
    <row r="882" customFormat="false" ht="12.75" hidden="false" customHeight="false" outlineLevel="0" collapsed="false">
      <c r="A882" s="2" t="n">
        <v>6707.683</v>
      </c>
      <c r="B882" s="2" t="n">
        <f aca="false">A882/10</f>
        <v>670.7683</v>
      </c>
      <c r="C882" s="2" t="n">
        <v>0.9636508788951</v>
      </c>
    </row>
    <row r="883" customFormat="false" ht="12.75" hidden="false" customHeight="false" outlineLevel="0" collapsed="false">
      <c r="A883" s="2" t="n">
        <v>6708.064</v>
      </c>
      <c r="B883" s="2" t="n">
        <f aca="false">A883/10</f>
        <v>670.8064</v>
      </c>
      <c r="C883" s="2" t="n">
        <v>1.00169766075743</v>
      </c>
    </row>
    <row r="884" customFormat="false" ht="12.75" hidden="false" customHeight="false" outlineLevel="0" collapsed="false">
      <c r="A884" s="2" t="n">
        <v>6708.444</v>
      </c>
      <c r="B884" s="2" t="n">
        <f aca="false">A884/10</f>
        <v>670.8444</v>
      </c>
      <c r="C884" s="2" t="n">
        <v>1.04541543155034</v>
      </c>
    </row>
    <row r="885" customFormat="false" ht="12.75" hidden="false" customHeight="false" outlineLevel="0" collapsed="false">
      <c r="A885" s="2" t="n">
        <v>6708.825</v>
      </c>
      <c r="B885" s="2" t="n">
        <f aca="false">A885/10</f>
        <v>670.8825</v>
      </c>
      <c r="C885" s="2" t="n">
        <v>1.00144828182234</v>
      </c>
    </row>
    <row r="886" customFormat="false" ht="12.75" hidden="false" customHeight="false" outlineLevel="0" collapsed="false">
      <c r="A886" s="2" t="n">
        <v>6709.205</v>
      </c>
      <c r="B886" s="2" t="n">
        <f aca="false">A886/10</f>
        <v>670.9205</v>
      </c>
      <c r="C886" s="2" t="n">
        <v>1.08274426646415</v>
      </c>
    </row>
    <row r="887" customFormat="false" ht="12.75" hidden="false" customHeight="false" outlineLevel="0" collapsed="false">
      <c r="A887" s="2" t="n">
        <v>6709.586</v>
      </c>
      <c r="B887" s="2" t="n">
        <f aca="false">A887/10</f>
        <v>670.9586</v>
      </c>
      <c r="C887" s="2" t="n">
        <v>0.918094861419963</v>
      </c>
    </row>
    <row r="888" customFormat="false" ht="12.75" hidden="false" customHeight="false" outlineLevel="0" collapsed="false">
      <c r="A888" s="2" t="n">
        <v>6709.966</v>
      </c>
      <c r="B888" s="2" t="n">
        <f aca="false">A888/10</f>
        <v>670.9966</v>
      </c>
      <c r="C888" s="2" t="n">
        <v>1.00187772806873</v>
      </c>
    </row>
    <row r="889" customFormat="false" ht="12.75" hidden="false" customHeight="false" outlineLevel="0" collapsed="false">
      <c r="A889" s="2" t="n">
        <v>6710.347</v>
      </c>
      <c r="B889" s="2" t="n">
        <f aca="false">A889/10</f>
        <v>671.0347</v>
      </c>
      <c r="C889" s="2" t="n">
        <v>0.935369175906552</v>
      </c>
    </row>
    <row r="890" customFormat="false" ht="12.75" hidden="false" customHeight="false" outlineLevel="0" collapsed="false">
      <c r="A890" s="2" t="n">
        <v>6710.728</v>
      </c>
      <c r="B890" s="2" t="n">
        <f aca="false">A890/10</f>
        <v>671.0728</v>
      </c>
      <c r="C890" s="2" t="n">
        <v>0.879134881050336</v>
      </c>
    </row>
    <row r="891" customFormat="false" ht="12.75" hidden="false" customHeight="false" outlineLevel="0" collapsed="false">
      <c r="A891" s="2" t="n">
        <v>6711.108</v>
      </c>
      <c r="B891" s="2" t="n">
        <f aca="false">A891/10</f>
        <v>671.1108</v>
      </c>
      <c r="C891" s="2" t="n">
        <v>1.1127957381561</v>
      </c>
    </row>
    <row r="892" customFormat="false" ht="12.75" hidden="false" customHeight="false" outlineLevel="0" collapsed="false">
      <c r="A892" s="2" t="n">
        <v>6711.488</v>
      </c>
      <c r="B892" s="2" t="n">
        <f aca="false">A892/10</f>
        <v>671.1488</v>
      </c>
      <c r="C892" s="2" t="n">
        <v>1.02637378974916</v>
      </c>
    </row>
    <row r="893" customFormat="false" ht="12.75" hidden="false" customHeight="false" outlineLevel="0" collapsed="false">
      <c r="A893" s="2" t="n">
        <v>6711.869</v>
      </c>
      <c r="B893" s="2" t="n">
        <f aca="false">A893/10</f>
        <v>671.1869</v>
      </c>
      <c r="C893" s="2" t="n">
        <v>1.03780877856938</v>
      </c>
    </row>
    <row r="894" customFormat="false" ht="12.75" hidden="false" customHeight="false" outlineLevel="0" collapsed="false">
      <c r="A894" s="2" t="n">
        <v>6712.25</v>
      </c>
      <c r="B894" s="2" t="n">
        <f aca="false">A894/10</f>
        <v>671.225</v>
      </c>
      <c r="C894" s="2" t="n">
        <v>0.928808925988241</v>
      </c>
    </row>
    <row r="895" customFormat="false" ht="12.75" hidden="false" customHeight="false" outlineLevel="0" collapsed="false">
      <c r="A895" s="2" t="n">
        <v>6712.63</v>
      </c>
      <c r="B895" s="2" t="n">
        <f aca="false">A895/10</f>
        <v>671.263</v>
      </c>
      <c r="C895" s="2" t="n">
        <v>1.1131590882664</v>
      </c>
    </row>
    <row r="896" customFormat="false" ht="12.75" hidden="false" customHeight="false" outlineLevel="0" collapsed="false">
      <c r="A896" s="2" t="n">
        <v>6713.01</v>
      </c>
      <c r="B896" s="2" t="n">
        <f aca="false">A896/10</f>
        <v>671.301</v>
      </c>
      <c r="C896" s="2" t="n">
        <v>0.994241182961363</v>
      </c>
    </row>
    <row r="897" customFormat="false" ht="12.75" hidden="false" customHeight="false" outlineLevel="0" collapsed="false">
      <c r="A897" s="2" t="n">
        <v>6713.391</v>
      </c>
      <c r="B897" s="2" t="n">
        <f aca="false">A897/10</f>
        <v>671.3391</v>
      </c>
      <c r="C897" s="2" t="n">
        <v>0.936184837953561</v>
      </c>
    </row>
    <row r="898" customFormat="false" ht="12.75" hidden="false" customHeight="false" outlineLevel="0" collapsed="false">
      <c r="A898" s="2" t="n">
        <v>6713.771</v>
      </c>
      <c r="B898" s="2" t="n">
        <f aca="false">A898/10</f>
        <v>671.3771</v>
      </c>
      <c r="C898" s="2" t="n">
        <v>1.14990758719612</v>
      </c>
    </row>
    <row r="899" customFormat="false" ht="12.75" hidden="false" customHeight="false" outlineLevel="0" collapsed="false">
      <c r="A899" s="2" t="n">
        <v>6714.152</v>
      </c>
      <c r="B899" s="2" t="n">
        <f aca="false">A899/10</f>
        <v>671.4152</v>
      </c>
      <c r="C899" s="2" t="n">
        <v>0.976363190431806</v>
      </c>
    </row>
    <row r="900" customFormat="false" ht="12.75" hidden="false" customHeight="false" outlineLevel="0" collapsed="false">
      <c r="A900" s="2" t="n">
        <v>6714.532</v>
      </c>
      <c r="B900" s="2" t="n">
        <f aca="false">A900/10</f>
        <v>671.4532</v>
      </c>
      <c r="C900" s="2" t="n">
        <v>0.970641765981171</v>
      </c>
    </row>
    <row r="901" customFormat="false" ht="12.75" hidden="false" customHeight="false" outlineLevel="0" collapsed="false">
      <c r="A901" s="2" t="n">
        <v>6714.913</v>
      </c>
      <c r="B901" s="2" t="n">
        <f aca="false">A901/10</f>
        <v>671.4913</v>
      </c>
      <c r="C901" s="2" t="n">
        <v>0.952256381401492</v>
      </c>
    </row>
    <row r="902" customFormat="false" ht="12.75" hidden="false" customHeight="false" outlineLevel="0" collapsed="false">
      <c r="A902" s="2" t="n">
        <v>6715.293</v>
      </c>
      <c r="B902" s="2" t="n">
        <f aca="false">A902/10</f>
        <v>671.5293</v>
      </c>
      <c r="C902" s="2" t="n">
        <v>0.894412020397731</v>
      </c>
    </row>
    <row r="903" customFormat="false" ht="12.75" hidden="false" customHeight="false" outlineLevel="0" collapsed="false">
      <c r="A903" s="2" t="n">
        <v>6715.674</v>
      </c>
      <c r="B903" s="2" t="n">
        <f aca="false">A903/10</f>
        <v>671.5674</v>
      </c>
      <c r="C903" s="2" t="n">
        <v>0.952737096812903</v>
      </c>
    </row>
    <row r="904" customFormat="false" ht="12.75" hidden="false" customHeight="false" outlineLevel="0" collapsed="false">
      <c r="A904" s="2" t="n">
        <v>6716.054</v>
      </c>
      <c r="B904" s="2" t="n">
        <f aca="false">A904/10</f>
        <v>671.6054</v>
      </c>
      <c r="C904" s="2" t="n">
        <v>0.924722577033942</v>
      </c>
    </row>
    <row r="905" customFormat="false" ht="12.75" hidden="false" customHeight="false" outlineLevel="0" collapsed="false">
      <c r="A905" s="2" t="n">
        <v>6716.435</v>
      </c>
      <c r="B905" s="2" t="n">
        <f aca="false">A905/10</f>
        <v>671.6435</v>
      </c>
      <c r="C905" s="2" t="n">
        <v>0.969683491099983</v>
      </c>
    </row>
    <row r="906" customFormat="false" ht="12.75" hidden="false" customHeight="false" outlineLevel="0" collapsed="false">
      <c r="A906" s="2" t="n">
        <v>6716.815</v>
      </c>
      <c r="B906" s="2" t="n">
        <f aca="false">A906/10</f>
        <v>671.6815</v>
      </c>
      <c r="C906" s="2" t="n">
        <v>0.961187517585222</v>
      </c>
    </row>
    <row r="907" customFormat="false" ht="12.75" hidden="false" customHeight="false" outlineLevel="0" collapsed="false">
      <c r="A907" s="2" t="n">
        <v>6717.196</v>
      </c>
      <c r="B907" s="2" t="n">
        <f aca="false">A907/10</f>
        <v>671.7196</v>
      </c>
      <c r="C907" s="2" t="n">
        <v>0.751976276226419</v>
      </c>
    </row>
    <row r="908" customFormat="false" ht="12.75" hidden="false" customHeight="false" outlineLevel="0" collapsed="false">
      <c r="A908" s="2" t="n">
        <v>6717.576</v>
      </c>
      <c r="B908" s="2" t="n">
        <f aca="false">A908/10</f>
        <v>671.7576</v>
      </c>
      <c r="C908" s="2" t="n">
        <v>1.0153338295477</v>
      </c>
    </row>
    <row r="909" customFormat="false" ht="12.75" hidden="false" customHeight="false" outlineLevel="0" collapsed="false">
      <c r="A909" s="2" t="n">
        <v>6717.957</v>
      </c>
      <c r="B909" s="2" t="n">
        <f aca="false">A909/10</f>
        <v>671.7957</v>
      </c>
      <c r="C909" s="2" t="n">
        <v>0.932615408420352</v>
      </c>
    </row>
    <row r="910" customFormat="false" ht="12.75" hidden="false" customHeight="false" outlineLevel="0" collapsed="false">
      <c r="A910" s="2" t="n">
        <v>6718.337</v>
      </c>
      <c r="B910" s="2" t="n">
        <f aca="false">A910/10</f>
        <v>671.8337</v>
      </c>
      <c r="C910" s="2" t="n">
        <v>0.98376607676618</v>
      </c>
    </row>
    <row r="911" customFormat="false" ht="12.75" hidden="false" customHeight="false" outlineLevel="0" collapsed="false">
      <c r="A911" s="2" t="n">
        <v>6718.718</v>
      </c>
      <c r="B911" s="2" t="n">
        <f aca="false">A911/10</f>
        <v>671.8718</v>
      </c>
      <c r="C911" s="2" t="n">
        <v>1.01743461484618</v>
      </c>
    </row>
    <row r="912" customFormat="false" ht="12.75" hidden="false" customHeight="false" outlineLevel="0" collapsed="false">
      <c r="A912" s="2" t="n">
        <v>6719.098</v>
      </c>
      <c r="B912" s="2" t="n">
        <f aca="false">A912/10</f>
        <v>671.9098</v>
      </c>
      <c r="C912" s="2" t="n">
        <v>0.97464427407095</v>
      </c>
    </row>
    <row r="913" customFormat="false" ht="12.75" hidden="false" customHeight="false" outlineLevel="0" collapsed="false">
      <c r="A913" s="2" t="n">
        <v>6719.479</v>
      </c>
      <c r="B913" s="2" t="n">
        <f aca="false">A913/10</f>
        <v>671.9479</v>
      </c>
      <c r="C913" s="2" t="n">
        <v>1.01840295301295</v>
      </c>
    </row>
    <row r="914" customFormat="false" ht="12.75" hidden="false" customHeight="false" outlineLevel="0" collapsed="false">
      <c r="A914" s="2" t="n">
        <v>6719.859</v>
      </c>
      <c r="B914" s="2" t="n">
        <f aca="false">A914/10</f>
        <v>671.9859</v>
      </c>
      <c r="C914" s="2" t="n">
        <v>0.899659160412359</v>
      </c>
    </row>
    <row r="915" customFormat="false" ht="12.75" hidden="false" customHeight="false" outlineLevel="0" collapsed="false">
      <c r="A915" s="2" t="n">
        <v>6720.24</v>
      </c>
      <c r="B915" s="2" t="n">
        <f aca="false">A915/10</f>
        <v>672.024</v>
      </c>
      <c r="C915" s="2" t="n">
        <v>0.985342380292857</v>
      </c>
    </row>
    <row r="916" customFormat="false" ht="12.75" hidden="false" customHeight="false" outlineLevel="0" collapsed="false">
      <c r="A916" s="2" t="n">
        <v>6720.62</v>
      </c>
      <c r="B916" s="2" t="n">
        <f aca="false">A916/10</f>
        <v>672.062</v>
      </c>
      <c r="C916" s="2" t="n">
        <v>0.948784309690363</v>
      </c>
    </row>
    <row r="917" customFormat="false" ht="12.75" hidden="false" customHeight="false" outlineLevel="0" collapsed="false">
      <c r="A917" s="2" t="n">
        <v>6721.001</v>
      </c>
      <c r="B917" s="2" t="n">
        <f aca="false">A917/10</f>
        <v>672.1001</v>
      </c>
      <c r="C917" s="2" t="n">
        <v>1.04519558746525</v>
      </c>
    </row>
    <row r="918" customFormat="false" ht="12.75" hidden="false" customHeight="false" outlineLevel="0" collapsed="false">
      <c r="A918" s="2" t="n">
        <v>6721.381</v>
      </c>
      <c r="B918" s="2" t="n">
        <f aca="false">A918/10</f>
        <v>672.1381</v>
      </c>
      <c r="C918" s="2" t="n">
        <v>0.939054243904887</v>
      </c>
    </row>
    <row r="919" customFormat="false" ht="12.75" hidden="false" customHeight="false" outlineLevel="0" collapsed="false">
      <c r="A919" s="2" t="n">
        <v>6721.762</v>
      </c>
      <c r="B919" s="2" t="n">
        <f aca="false">A919/10</f>
        <v>672.1762</v>
      </c>
      <c r="C919" s="2" t="n">
        <v>1.06739078905688</v>
      </c>
    </row>
    <row r="920" customFormat="false" ht="12.75" hidden="false" customHeight="false" outlineLevel="0" collapsed="false">
      <c r="A920" s="2" t="n">
        <v>6722.143</v>
      </c>
      <c r="B920" s="2" t="n">
        <f aca="false">A920/10</f>
        <v>672.2143</v>
      </c>
      <c r="C920" s="2" t="n">
        <v>0.871984053224138</v>
      </c>
    </row>
    <row r="921" customFormat="false" ht="12.75" hidden="false" customHeight="false" outlineLevel="0" collapsed="false">
      <c r="A921" s="2" t="n">
        <v>6722.523</v>
      </c>
      <c r="B921" s="2" t="n">
        <f aca="false">A921/10</f>
        <v>672.2523</v>
      </c>
      <c r="C921" s="2" t="n">
        <v>1.00534676293036</v>
      </c>
    </row>
    <row r="922" customFormat="false" ht="12.75" hidden="false" customHeight="false" outlineLevel="0" collapsed="false">
      <c r="A922" s="2" t="n">
        <v>6722.903</v>
      </c>
      <c r="B922" s="2" t="n">
        <f aca="false">A922/10</f>
        <v>672.2903</v>
      </c>
      <c r="C922" s="2" t="n">
        <v>0.950301781701312</v>
      </c>
    </row>
    <row r="923" customFormat="false" ht="12.75" hidden="false" customHeight="false" outlineLevel="0" collapsed="false">
      <c r="A923" s="2" t="n">
        <v>6723.284</v>
      </c>
      <c r="B923" s="2" t="n">
        <f aca="false">A923/10</f>
        <v>672.3284</v>
      </c>
      <c r="C923" s="2" t="n">
        <v>1.09327296412103</v>
      </c>
    </row>
    <row r="924" customFormat="false" ht="12.75" hidden="false" customHeight="false" outlineLevel="0" collapsed="false">
      <c r="A924" s="2" t="n">
        <v>6723.665</v>
      </c>
      <c r="B924" s="2" t="n">
        <f aca="false">A924/10</f>
        <v>672.3665</v>
      </c>
      <c r="C924" s="2" t="n">
        <v>0.921824469877574</v>
      </c>
    </row>
    <row r="925" customFormat="false" ht="12.75" hidden="false" customHeight="false" outlineLevel="0" collapsed="false">
      <c r="A925" s="2" t="n">
        <v>6724.045</v>
      </c>
      <c r="B925" s="2" t="n">
        <f aca="false">A925/10</f>
        <v>672.4045</v>
      </c>
      <c r="C925" s="2" t="n">
        <v>0.965717544296293</v>
      </c>
    </row>
    <row r="926" customFormat="false" ht="12.75" hidden="false" customHeight="false" outlineLevel="0" collapsed="false">
      <c r="A926" s="2" t="n">
        <v>6724.425</v>
      </c>
      <c r="B926" s="2" t="n">
        <f aca="false">A926/10</f>
        <v>672.4425</v>
      </c>
      <c r="C926" s="2" t="n">
        <v>1.00524017546766</v>
      </c>
    </row>
    <row r="927" customFormat="false" ht="12.75" hidden="false" customHeight="false" outlineLevel="0" collapsed="false">
      <c r="A927" s="2" t="n">
        <v>6724.806</v>
      </c>
      <c r="B927" s="2" t="n">
        <f aca="false">A927/10</f>
        <v>672.4806</v>
      </c>
      <c r="C927" s="2" t="n">
        <v>1.01122896176609</v>
      </c>
    </row>
    <row r="928" customFormat="false" ht="12.75" hidden="false" customHeight="false" outlineLevel="0" collapsed="false">
      <c r="A928" s="2" t="n">
        <v>6725.187</v>
      </c>
      <c r="B928" s="2" t="n">
        <f aca="false">A928/10</f>
        <v>672.5187</v>
      </c>
      <c r="C928" s="2" t="n">
        <v>1.00578930931183</v>
      </c>
    </row>
    <row r="929" customFormat="false" ht="12.75" hidden="false" customHeight="false" outlineLevel="0" collapsed="false">
      <c r="A929" s="2" t="n">
        <v>6725.567</v>
      </c>
      <c r="B929" s="2" t="n">
        <f aca="false">A929/10</f>
        <v>672.5567</v>
      </c>
      <c r="C929" s="2" t="n">
        <v>0.930119118134565</v>
      </c>
    </row>
    <row r="930" customFormat="false" ht="12.75" hidden="false" customHeight="false" outlineLevel="0" collapsed="false">
      <c r="A930" s="2" t="n">
        <v>6725.947</v>
      </c>
      <c r="B930" s="2" t="n">
        <f aca="false">A930/10</f>
        <v>672.5947</v>
      </c>
      <c r="C930" s="2" t="n">
        <v>1.03361947446256</v>
      </c>
    </row>
    <row r="931" customFormat="false" ht="12.75" hidden="false" customHeight="false" outlineLevel="0" collapsed="false">
      <c r="A931" s="2" t="n">
        <v>6726.328</v>
      </c>
      <c r="B931" s="2" t="n">
        <f aca="false">A931/10</f>
        <v>672.6328</v>
      </c>
      <c r="C931" s="2" t="n">
        <v>0.952048922898661</v>
      </c>
    </row>
    <row r="932" customFormat="false" ht="12.75" hidden="false" customHeight="false" outlineLevel="0" collapsed="false">
      <c r="A932" s="2" t="n">
        <v>6726.708</v>
      </c>
      <c r="B932" s="2" t="n">
        <f aca="false">A932/10</f>
        <v>672.6708</v>
      </c>
      <c r="C932" s="2" t="n">
        <v>1.11298783377324</v>
      </c>
    </row>
    <row r="933" customFormat="false" ht="12.75" hidden="false" customHeight="false" outlineLevel="0" collapsed="false">
      <c r="A933" s="2" t="n">
        <v>6727.089</v>
      </c>
      <c r="B933" s="2" t="n">
        <f aca="false">A933/10</f>
        <v>672.7089</v>
      </c>
      <c r="C933" s="2" t="n">
        <v>0.895040648243422</v>
      </c>
    </row>
    <row r="934" customFormat="false" ht="12.75" hidden="false" customHeight="false" outlineLevel="0" collapsed="false">
      <c r="A934" s="2" t="n">
        <v>6727.469</v>
      </c>
      <c r="B934" s="2" t="n">
        <f aca="false">A934/10</f>
        <v>672.7469</v>
      </c>
      <c r="C934" s="2" t="n">
        <v>1.10655935930464</v>
      </c>
    </row>
    <row r="935" customFormat="false" ht="12.75" hidden="false" customHeight="false" outlineLevel="0" collapsed="false">
      <c r="A935" s="2" t="n">
        <v>6727.85</v>
      </c>
      <c r="B935" s="2" t="n">
        <f aca="false">A935/10</f>
        <v>672.785</v>
      </c>
      <c r="C935" s="2" t="n">
        <v>0.990409929364736</v>
      </c>
    </row>
    <row r="936" customFormat="false" ht="12.75" hidden="false" customHeight="false" outlineLevel="0" collapsed="false">
      <c r="A936" s="2" t="n">
        <v>6728.23</v>
      </c>
      <c r="B936" s="2" t="n">
        <f aca="false">A936/10</f>
        <v>672.823</v>
      </c>
      <c r="C936" s="2" t="n">
        <v>0.973500453640158</v>
      </c>
    </row>
    <row r="937" customFormat="false" ht="12.75" hidden="false" customHeight="false" outlineLevel="0" collapsed="false">
      <c r="A937" s="2" t="n">
        <v>6728.611</v>
      </c>
      <c r="B937" s="2" t="n">
        <f aca="false">A937/10</f>
        <v>672.8611</v>
      </c>
      <c r="C937" s="2" t="n">
        <v>0.897364790845028</v>
      </c>
    </row>
    <row r="938" customFormat="false" ht="12.75" hidden="false" customHeight="false" outlineLevel="0" collapsed="false">
      <c r="A938" s="2" t="n">
        <v>6728.991</v>
      </c>
      <c r="B938" s="2" t="n">
        <f aca="false">A938/10</f>
        <v>672.8991</v>
      </c>
      <c r="C938" s="2" t="n">
        <v>0.959937764698478</v>
      </c>
    </row>
    <row r="939" customFormat="false" ht="12.75" hidden="false" customHeight="false" outlineLevel="0" collapsed="false">
      <c r="A939" s="2" t="n">
        <v>6729.372</v>
      </c>
      <c r="B939" s="2" t="n">
        <f aca="false">A939/10</f>
        <v>672.9372</v>
      </c>
      <c r="C939" s="2" t="n">
        <v>0.86126260494336</v>
      </c>
    </row>
    <row r="940" customFormat="false" ht="12.75" hidden="false" customHeight="false" outlineLevel="0" collapsed="false">
      <c r="A940" s="2" t="n">
        <v>6729.752</v>
      </c>
      <c r="B940" s="2" t="n">
        <f aca="false">A940/10</f>
        <v>672.9752</v>
      </c>
      <c r="C940" s="2" t="n">
        <v>1.02798415362705</v>
      </c>
    </row>
    <row r="941" customFormat="false" ht="12.75" hidden="false" customHeight="false" outlineLevel="0" collapsed="false">
      <c r="A941" s="2" t="n">
        <v>6730.133</v>
      </c>
      <c r="B941" s="2" t="n">
        <f aca="false">A941/10</f>
        <v>673.0133</v>
      </c>
      <c r="C941" s="2" t="n">
        <v>0.9650203789257</v>
      </c>
    </row>
    <row r="942" customFormat="false" ht="12.75" hidden="false" customHeight="false" outlineLevel="0" collapsed="false">
      <c r="A942" s="2" t="n">
        <v>6730.513</v>
      </c>
      <c r="B942" s="2" t="n">
        <f aca="false">A942/10</f>
        <v>673.0513</v>
      </c>
      <c r="C942" s="2" t="n">
        <v>0.980893038504672</v>
      </c>
    </row>
    <row r="943" customFormat="false" ht="12.75" hidden="false" customHeight="false" outlineLevel="0" collapsed="false">
      <c r="A943" s="2" t="n">
        <v>6730.894</v>
      </c>
      <c r="B943" s="2" t="n">
        <f aca="false">A943/10</f>
        <v>673.0894</v>
      </c>
      <c r="C943" s="2" t="n">
        <v>0.968073782228849</v>
      </c>
    </row>
    <row r="944" customFormat="false" ht="12.75" hidden="false" customHeight="false" outlineLevel="0" collapsed="false">
      <c r="A944" s="2" t="n">
        <v>6731.274</v>
      </c>
      <c r="B944" s="2" t="n">
        <f aca="false">A944/10</f>
        <v>673.1274</v>
      </c>
      <c r="C944" s="2" t="n">
        <v>0.978215906808696</v>
      </c>
    </row>
    <row r="945" customFormat="false" ht="12.75" hidden="false" customHeight="false" outlineLevel="0" collapsed="false">
      <c r="A945" s="2" t="n">
        <v>6731.655</v>
      </c>
      <c r="B945" s="2" t="n">
        <f aca="false">A945/10</f>
        <v>673.1655</v>
      </c>
      <c r="C945" s="2" t="n">
        <v>1.09823184161781</v>
      </c>
    </row>
    <row r="946" customFormat="false" ht="12.75" hidden="false" customHeight="false" outlineLevel="0" collapsed="false">
      <c r="A946" s="2" t="n">
        <v>6732.035</v>
      </c>
      <c r="B946" s="2" t="n">
        <f aca="false">A946/10</f>
        <v>673.2035</v>
      </c>
      <c r="C946" s="2" t="n">
        <v>0.935320407676409</v>
      </c>
    </row>
    <row r="947" customFormat="false" ht="12.75" hidden="false" customHeight="false" outlineLevel="0" collapsed="false">
      <c r="A947" s="2" t="n">
        <v>6732.416</v>
      </c>
      <c r="B947" s="2" t="n">
        <f aca="false">A947/10</f>
        <v>673.2416</v>
      </c>
      <c r="C947" s="2" t="n">
        <v>0.982009705928205</v>
      </c>
    </row>
    <row r="948" customFormat="false" ht="12.75" hidden="false" customHeight="false" outlineLevel="0" collapsed="false">
      <c r="A948" s="2" t="n">
        <v>6732.796</v>
      </c>
      <c r="B948" s="2" t="n">
        <f aca="false">A948/10</f>
        <v>673.2796</v>
      </c>
      <c r="C948" s="2" t="n">
        <v>0.972565818548184</v>
      </c>
    </row>
    <row r="949" customFormat="false" ht="12.75" hidden="false" customHeight="false" outlineLevel="0" collapsed="false">
      <c r="A949" s="2" t="n">
        <v>6733.177</v>
      </c>
      <c r="B949" s="2" t="n">
        <f aca="false">A949/10</f>
        <v>673.3177</v>
      </c>
      <c r="C949" s="2" t="n">
        <v>1.06529726837877</v>
      </c>
    </row>
    <row r="950" customFormat="false" ht="12.75" hidden="false" customHeight="false" outlineLevel="0" collapsed="false">
      <c r="A950" s="2" t="n">
        <v>6733.557</v>
      </c>
      <c r="B950" s="2" t="n">
        <f aca="false">A950/10</f>
        <v>673.3557</v>
      </c>
      <c r="C950" s="2" t="n">
        <v>0.97106746082524</v>
      </c>
    </row>
    <row r="951" customFormat="false" ht="12.75" hidden="false" customHeight="false" outlineLevel="0" collapsed="false">
      <c r="A951" s="2" t="n">
        <v>6733.938</v>
      </c>
      <c r="B951" s="2" t="n">
        <f aca="false">A951/10</f>
        <v>673.3938</v>
      </c>
      <c r="C951" s="2" t="n">
        <v>1.07196869080706</v>
      </c>
    </row>
    <row r="952" customFormat="false" ht="12.75" hidden="false" customHeight="false" outlineLevel="0" collapsed="false">
      <c r="A952" s="2" t="n">
        <v>6734.318</v>
      </c>
      <c r="B952" s="2" t="n">
        <f aca="false">A952/10</f>
        <v>673.4318</v>
      </c>
      <c r="C952" s="2" t="n">
        <v>0.90596550589437</v>
      </c>
    </row>
    <row r="953" customFormat="false" ht="12.75" hidden="false" customHeight="false" outlineLevel="0" collapsed="false">
      <c r="A953" s="2" t="n">
        <v>6734.699</v>
      </c>
      <c r="B953" s="2" t="n">
        <f aca="false">A953/10</f>
        <v>673.4699</v>
      </c>
      <c r="C953" s="2" t="n">
        <v>1.03303651845145</v>
      </c>
    </row>
    <row r="954" customFormat="false" ht="12.75" hidden="false" customHeight="false" outlineLevel="0" collapsed="false">
      <c r="A954" s="2" t="n">
        <v>6735.079</v>
      </c>
      <c r="B954" s="2" t="n">
        <f aca="false">A954/10</f>
        <v>673.5079</v>
      </c>
      <c r="C954" s="2" t="n">
        <v>0.941790564393002</v>
      </c>
    </row>
    <row r="955" customFormat="false" ht="12.75" hidden="false" customHeight="false" outlineLevel="0" collapsed="false">
      <c r="A955" s="2" t="n">
        <v>6735.46</v>
      </c>
      <c r="B955" s="2" t="n">
        <f aca="false">A955/10</f>
        <v>673.546</v>
      </c>
      <c r="C955" s="2" t="n">
        <v>0.967474808325296</v>
      </c>
    </row>
    <row r="956" customFormat="false" ht="12.75" hidden="false" customHeight="false" outlineLevel="0" collapsed="false">
      <c r="A956" s="2" t="n">
        <v>6735.84</v>
      </c>
      <c r="B956" s="2" t="n">
        <f aca="false">A956/10</f>
        <v>673.584</v>
      </c>
      <c r="C956" s="2" t="n">
        <v>0.954907491465511</v>
      </c>
    </row>
    <row r="957" customFormat="false" ht="12.75" hidden="false" customHeight="false" outlineLevel="0" collapsed="false">
      <c r="A957" s="2" t="n">
        <v>6736.221</v>
      </c>
      <c r="B957" s="2" t="n">
        <f aca="false">A957/10</f>
        <v>673.6221</v>
      </c>
      <c r="C957" s="2" t="n">
        <v>0.999086208375068</v>
      </c>
    </row>
    <row r="958" customFormat="false" ht="12.75" hidden="false" customHeight="false" outlineLevel="0" collapsed="false">
      <c r="A958" s="2" t="n">
        <v>6736.602</v>
      </c>
      <c r="B958" s="2" t="n">
        <f aca="false">A958/10</f>
        <v>673.6602</v>
      </c>
      <c r="C958" s="2" t="n">
        <v>0.999384534178508</v>
      </c>
    </row>
    <row r="959" customFormat="false" ht="12.75" hidden="false" customHeight="false" outlineLevel="0" collapsed="false">
      <c r="A959" s="2" t="n">
        <v>6736.982</v>
      </c>
      <c r="B959" s="2" t="n">
        <f aca="false">A959/10</f>
        <v>673.6982</v>
      </c>
      <c r="C959" s="2" t="n">
        <v>0.928552103794582</v>
      </c>
    </row>
    <row r="960" customFormat="false" ht="12.75" hidden="false" customHeight="false" outlineLevel="0" collapsed="false">
      <c r="A960" s="2" t="n">
        <v>6737.362</v>
      </c>
      <c r="B960" s="2" t="n">
        <f aca="false">A960/10</f>
        <v>673.7362</v>
      </c>
      <c r="C960" s="2" t="n">
        <v>1.06299986196194</v>
      </c>
    </row>
    <row r="961" customFormat="false" ht="12.75" hidden="false" customHeight="false" outlineLevel="0" collapsed="false">
      <c r="A961" s="2" t="n">
        <v>6737.743</v>
      </c>
      <c r="B961" s="2" t="n">
        <f aca="false">A961/10</f>
        <v>673.7743</v>
      </c>
      <c r="C961" s="2" t="n">
        <v>0.873324673411491</v>
      </c>
    </row>
    <row r="962" customFormat="false" ht="12.75" hidden="false" customHeight="false" outlineLevel="0" collapsed="false">
      <c r="A962" s="2" t="n">
        <v>6738.124</v>
      </c>
      <c r="B962" s="2" t="n">
        <f aca="false">A962/10</f>
        <v>673.8124</v>
      </c>
      <c r="C962" s="2" t="n">
        <v>1.05401948117952</v>
      </c>
    </row>
    <row r="963" customFormat="false" ht="12.75" hidden="false" customHeight="false" outlineLevel="0" collapsed="false">
      <c r="A963" s="2" t="n">
        <v>6738.504</v>
      </c>
      <c r="B963" s="2" t="n">
        <f aca="false">A963/10</f>
        <v>673.8504</v>
      </c>
      <c r="C963" s="2" t="n">
        <v>0.990524079178148</v>
      </c>
    </row>
    <row r="964" customFormat="false" ht="12.75" hidden="false" customHeight="false" outlineLevel="0" collapsed="false">
      <c r="A964" s="2" t="n">
        <v>6738.884</v>
      </c>
      <c r="B964" s="2" t="n">
        <f aca="false">A964/10</f>
        <v>673.8884</v>
      </c>
      <c r="C964" s="2" t="n">
        <v>0.994378793925784</v>
      </c>
    </row>
    <row r="965" customFormat="false" ht="12.75" hidden="false" customHeight="false" outlineLevel="0" collapsed="false">
      <c r="A965" s="2" t="n">
        <v>6739.265</v>
      </c>
      <c r="B965" s="2" t="n">
        <f aca="false">A965/10</f>
        <v>673.9265</v>
      </c>
      <c r="C965" s="2" t="n">
        <v>0.951421247790067</v>
      </c>
    </row>
    <row r="966" customFormat="false" ht="12.75" hidden="false" customHeight="false" outlineLevel="0" collapsed="false">
      <c r="A966" s="2" t="n">
        <v>6739.646</v>
      </c>
      <c r="B966" s="2" t="n">
        <f aca="false">A966/10</f>
        <v>673.9646</v>
      </c>
      <c r="C966" s="2" t="n">
        <v>0.982091641318531</v>
      </c>
    </row>
    <row r="967" customFormat="false" ht="12.75" hidden="false" customHeight="false" outlineLevel="0" collapsed="false">
      <c r="A967" s="2" t="n">
        <v>6740.026</v>
      </c>
      <c r="B967" s="2" t="n">
        <f aca="false">A967/10</f>
        <v>674.0026</v>
      </c>
      <c r="C967" s="2" t="n">
        <v>0.901452390266767</v>
      </c>
    </row>
    <row r="968" customFormat="false" ht="12.75" hidden="false" customHeight="false" outlineLevel="0" collapsed="false">
      <c r="A968" s="2" t="n">
        <v>6740.406</v>
      </c>
      <c r="B968" s="2" t="n">
        <f aca="false">A968/10</f>
        <v>674.0406</v>
      </c>
      <c r="C968" s="2" t="n">
        <v>0.959115314399654</v>
      </c>
    </row>
    <row r="969" customFormat="false" ht="12.75" hidden="false" customHeight="false" outlineLevel="0" collapsed="false">
      <c r="A969" s="2" t="n">
        <v>6740.787</v>
      </c>
      <c r="B969" s="2" t="n">
        <f aca="false">A969/10</f>
        <v>674.0787</v>
      </c>
      <c r="C969" s="2" t="n">
        <v>0.996641306346441</v>
      </c>
    </row>
    <row r="970" customFormat="false" ht="12.75" hidden="false" customHeight="false" outlineLevel="0" collapsed="false">
      <c r="A970" s="2" t="n">
        <v>6741.167</v>
      </c>
      <c r="B970" s="2" t="n">
        <f aca="false">A970/10</f>
        <v>674.1167</v>
      </c>
      <c r="C970" s="2" t="n">
        <v>0.870976176467847</v>
      </c>
    </row>
    <row r="971" customFormat="false" ht="12.75" hidden="false" customHeight="false" outlineLevel="0" collapsed="false">
      <c r="A971" s="2" t="n">
        <v>6741.548</v>
      </c>
      <c r="B971" s="2" t="n">
        <f aca="false">A971/10</f>
        <v>674.1548</v>
      </c>
      <c r="C971" s="2" t="n">
        <v>1.06701576791714</v>
      </c>
    </row>
    <row r="972" customFormat="false" ht="12.75" hidden="false" customHeight="false" outlineLevel="0" collapsed="false">
      <c r="A972" s="2" t="n">
        <v>6741.928</v>
      </c>
      <c r="B972" s="2" t="n">
        <f aca="false">A972/10</f>
        <v>674.1928</v>
      </c>
      <c r="C972" s="2" t="n">
        <v>1.05071753258624</v>
      </c>
    </row>
    <row r="973" customFormat="false" ht="12.75" hidden="false" customHeight="false" outlineLevel="0" collapsed="false">
      <c r="A973" s="2" t="n">
        <v>6742.309</v>
      </c>
      <c r="B973" s="2" t="n">
        <f aca="false">A973/10</f>
        <v>674.2309</v>
      </c>
      <c r="C973" s="2" t="n">
        <v>0.983172283370591</v>
      </c>
    </row>
    <row r="974" customFormat="false" ht="12.75" hidden="false" customHeight="false" outlineLevel="0" collapsed="false">
      <c r="A974" s="2" t="n">
        <v>6742.689</v>
      </c>
      <c r="B974" s="2" t="n">
        <f aca="false">A974/10</f>
        <v>674.2689</v>
      </c>
      <c r="C974" s="2" t="n">
        <v>1.11540159320802</v>
      </c>
    </row>
    <row r="975" customFormat="false" ht="12.75" hidden="false" customHeight="false" outlineLevel="0" collapsed="false">
      <c r="A975" s="2" t="n">
        <v>6743.07</v>
      </c>
      <c r="B975" s="2" t="n">
        <f aca="false">A975/10</f>
        <v>674.307</v>
      </c>
      <c r="C975" s="2" t="n">
        <v>0.960454386389225</v>
      </c>
    </row>
    <row r="976" customFormat="false" ht="12.75" hidden="false" customHeight="false" outlineLevel="0" collapsed="false">
      <c r="A976" s="2" t="n">
        <v>6743.45</v>
      </c>
      <c r="B976" s="2" t="n">
        <f aca="false">A976/10</f>
        <v>674.345</v>
      </c>
      <c r="C976" s="2" t="n">
        <v>0.780585482591997</v>
      </c>
    </row>
    <row r="977" customFormat="false" ht="12.75" hidden="false" customHeight="false" outlineLevel="0" collapsed="false">
      <c r="A977" s="2" t="n">
        <v>6743.831</v>
      </c>
      <c r="B977" s="2" t="n">
        <f aca="false">A977/10</f>
        <v>674.3831</v>
      </c>
      <c r="C977" s="2" t="n">
        <v>0.982321072320657</v>
      </c>
    </row>
    <row r="978" customFormat="false" ht="12.75" hidden="false" customHeight="false" outlineLevel="0" collapsed="false">
      <c r="A978" s="2" t="n">
        <v>6744.211</v>
      </c>
      <c r="B978" s="2" t="n">
        <f aca="false">A978/10</f>
        <v>674.4211</v>
      </c>
      <c r="C978" s="2" t="n">
        <v>0.977572630630142</v>
      </c>
    </row>
    <row r="979" customFormat="false" ht="12.75" hidden="false" customHeight="false" outlineLevel="0" collapsed="false">
      <c r="A979" s="2" t="n">
        <v>6744.592</v>
      </c>
      <c r="B979" s="2" t="n">
        <f aca="false">A979/10</f>
        <v>674.4592</v>
      </c>
      <c r="C979" s="2" t="n">
        <v>0.987552730357463</v>
      </c>
    </row>
    <row r="980" customFormat="false" ht="12.75" hidden="false" customHeight="false" outlineLevel="0" collapsed="false">
      <c r="A980" s="2" t="n">
        <v>6744.972</v>
      </c>
      <c r="B980" s="2" t="n">
        <f aca="false">A980/10</f>
        <v>674.4972</v>
      </c>
      <c r="C980" s="2" t="n">
        <v>0.921332559805276</v>
      </c>
    </row>
    <row r="981" customFormat="false" ht="12.75" hidden="false" customHeight="false" outlineLevel="0" collapsed="false">
      <c r="A981" s="2" t="n">
        <v>6745.353</v>
      </c>
      <c r="B981" s="2" t="n">
        <f aca="false">A981/10</f>
        <v>674.5353</v>
      </c>
      <c r="C981" s="2" t="n">
        <v>1.08838113549745</v>
      </c>
    </row>
    <row r="982" customFormat="false" ht="12.75" hidden="false" customHeight="false" outlineLevel="0" collapsed="false">
      <c r="A982" s="2" t="n">
        <v>6745.733</v>
      </c>
      <c r="B982" s="2" t="n">
        <f aca="false">A982/10</f>
        <v>674.5733</v>
      </c>
      <c r="C982" s="2" t="n">
        <v>1.08247178365446</v>
      </c>
    </row>
    <row r="983" customFormat="false" ht="12.75" hidden="false" customHeight="false" outlineLevel="0" collapsed="false">
      <c r="A983" s="2" t="n">
        <v>6746.114</v>
      </c>
      <c r="B983" s="2" t="n">
        <f aca="false">A983/10</f>
        <v>674.6114</v>
      </c>
      <c r="C983" s="2" t="n">
        <v>1.16475790032414</v>
      </c>
    </row>
    <row r="984" customFormat="false" ht="12.75" hidden="false" customHeight="false" outlineLevel="0" collapsed="false">
      <c r="A984" s="2" t="n">
        <v>6746.494</v>
      </c>
      <c r="B984" s="2" t="n">
        <f aca="false">A984/10</f>
        <v>674.6494</v>
      </c>
      <c r="C984" s="2" t="n">
        <v>1.0998541147094</v>
      </c>
    </row>
    <row r="985" customFormat="false" ht="12.75" hidden="false" customHeight="false" outlineLevel="0" collapsed="false">
      <c r="A985" s="2" t="n">
        <v>6746.875</v>
      </c>
      <c r="B985" s="2" t="n">
        <f aca="false">A985/10</f>
        <v>674.6875</v>
      </c>
      <c r="C985" s="2" t="n">
        <v>1.01433702836016</v>
      </c>
    </row>
    <row r="986" customFormat="false" ht="12.75" hidden="false" customHeight="false" outlineLevel="0" collapsed="false">
      <c r="A986" s="2" t="n">
        <v>6747.255</v>
      </c>
      <c r="B986" s="2" t="n">
        <f aca="false">A986/10</f>
        <v>674.7255</v>
      </c>
      <c r="C986" s="2" t="n">
        <v>0.995127049823194</v>
      </c>
    </row>
    <row r="987" customFormat="false" ht="12.75" hidden="false" customHeight="false" outlineLevel="0" collapsed="false">
      <c r="A987" s="2" t="n">
        <v>6747.636</v>
      </c>
      <c r="B987" s="2" t="n">
        <f aca="false">A987/10</f>
        <v>674.7636</v>
      </c>
      <c r="C987" s="2" t="n">
        <v>0.965910652196603</v>
      </c>
    </row>
    <row r="988" customFormat="false" ht="12.75" hidden="false" customHeight="false" outlineLevel="0" collapsed="false">
      <c r="A988" s="2" t="n">
        <v>6748.016</v>
      </c>
      <c r="B988" s="2" t="n">
        <f aca="false">A988/10</f>
        <v>674.8016</v>
      </c>
      <c r="C988" s="2" t="n">
        <v>1.03188061016874</v>
      </c>
    </row>
    <row r="989" customFormat="false" ht="12.75" hidden="false" customHeight="false" outlineLevel="0" collapsed="false">
      <c r="A989" s="2" t="n">
        <v>6748.397</v>
      </c>
      <c r="B989" s="2" t="n">
        <f aca="false">A989/10</f>
        <v>674.8397</v>
      </c>
      <c r="C989" s="2" t="n">
        <v>1.00474892040211</v>
      </c>
    </row>
    <row r="990" customFormat="false" ht="12.75" hidden="false" customHeight="false" outlineLevel="0" collapsed="false">
      <c r="A990" s="2" t="n">
        <v>6748.777</v>
      </c>
      <c r="B990" s="2" t="n">
        <f aca="false">A990/10</f>
        <v>674.8777</v>
      </c>
      <c r="C990" s="2" t="n">
        <v>1.00074444729207</v>
      </c>
    </row>
    <row r="991" customFormat="false" ht="12.75" hidden="false" customHeight="false" outlineLevel="0" collapsed="false">
      <c r="A991" s="2" t="n">
        <v>6749.158</v>
      </c>
      <c r="B991" s="2" t="n">
        <f aca="false">A991/10</f>
        <v>674.9158</v>
      </c>
      <c r="C991" s="2" t="n">
        <v>0.948043794781865</v>
      </c>
    </row>
    <row r="992" customFormat="false" ht="12.75" hidden="false" customHeight="false" outlineLevel="0" collapsed="false">
      <c r="A992" s="2" t="n">
        <v>6749.538</v>
      </c>
      <c r="B992" s="2" t="n">
        <f aca="false">A992/10</f>
        <v>674.9538</v>
      </c>
      <c r="C992" s="2" t="n">
        <v>1.02634866130823</v>
      </c>
    </row>
    <row r="993" customFormat="false" ht="12.75" hidden="false" customHeight="false" outlineLevel="0" collapsed="false">
      <c r="A993" s="2" t="n">
        <v>6749.919</v>
      </c>
      <c r="B993" s="2" t="n">
        <f aca="false">A993/10</f>
        <v>674.9919</v>
      </c>
      <c r="C993" s="2" t="n">
        <v>0.909652241182624</v>
      </c>
    </row>
    <row r="994" customFormat="false" ht="12.75" hidden="false" customHeight="false" outlineLevel="0" collapsed="false">
      <c r="A994" s="2" t="n">
        <v>6750.299</v>
      </c>
      <c r="B994" s="2" t="n">
        <f aca="false">A994/10</f>
        <v>675.0299</v>
      </c>
      <c r="C994" s="2" t="n">
        <v>1.05423241792066</v>
      </c>
    </row>
    <row r="995" customFormat="false" ht="12.75" hidden="false" customHeight="false" outlineLevel="0" collapsed="false">
      <c r="A995" s="2" t="n">
        <v>6750.68</v>
      </c>
      <c r="B995" s="2" t="n">
        <f aca="false">A995/10</f>
        <v>675.068</v>
      </c>
      <c r="C995" s="2" t="n">
        <v>1.06325329002969</v>
      </c>
    </row>
    <row r="996" customFormat="false" ht="12.75" hidden="false" customHeight="false" outlineLevel="0" collapsed="false">
      <c r="A996" s="2" t="n">
        <v>6751.061</v>
      </c>
      <c r="B996" s="2" t="n">
        <f aca="false">A996/10</f>
        <v>675.1061</v>
      </c>
      <c r="C996" s="2" t="n">
        <v>1.04370514936942</v>
      </c>
    </row>
    <row r="997" customFormat="false" ht="12.75" hidden="false" customHeight="false" outlineLevel="0" collapsed="false">
      <c r="A997" s="2" t="n">
        <v>6751.441</v>
      </c>
      <c r="B997" s="2" t="n">
        <f aca="false">A997/10</f>
        <v>675.1441</v>
      </c>
      <c r="C997" s="2" t="n">
        <v>0.950210616670361</v>
      </c>
    </row>
    <row r="998" customFormat="false" ht="12.75" hidden="false" customHeight="false" outlineLevel="0" collapsed="false">
      <c r="A998" s="2" t="n">
        <v>6751.821</v>
      </c>
      <c r="B998" s="2" t="n">
        <f aca="false">A998/10</f>
        <v>675.1821</v>
      </c>
      <c r="C998" s="2" t="n">
        <v>0.993642089965674</v>
      </c>
    </row>
    <row r="999" customFormat="false" ht="12.75" hidden="false" customHeight="false" outlineLevel="0" collapsed="false">
      <c r="A999" s="2" t="n">
        <v>6752.202</v>
      </c>
      <c r="B999" s="2" t="n">
        <f aca="false">A999/10</f>
        <v>675.2202</v>
      </c>
      <c r="C999" s="2" t="n">
        <v>1.10988738907594</v>
      </c>
    </row>
    <row r="1000" customFormat="false" ht="12.75" hidden="false" customHeight="false" outlineLevel="0" collapsed="false">
      <c r="A1000" s="2" t="n">
        <v>6752.583</v>
      </c>
      <c r="B1000" s="2" t="n">
        <f aca="false">A1000/10</f>
        <v>675.2583</v>
      </c>
      <c r="C1000" s="2" t="n">
        <v>1.01347801677525</v>
      </c>
    </row>
    <row r="1001" customFormat="false" ht="12.75" hidden="false" customHeight="false" outlineLevel="0" collapsed="false">
      <c r="A1001" s="2" t="n">
        <v>6752.963</v>
      </c>
      <c r="B1001" s="2" t="n">
        <f aca="false">A1001/10</f>
        <v>675.2963</v>
      </c>
      <c r="C1001" s="2" t="n">
        <v>0.994633353368839</v>
      </c>
    </row>
    <row r="1002" customFormat="false" ht="12.75" hidden="false" customHeight="false" outlineLevel="0" collapsed="false">
      <c r="A1002" s="2" t="n">
        <v>6753.343</v>
      </c>
      <c r="B1002" s="2" t="n">
        <f aca="false">A1002/10</f>
        <v>675.3343</v>
      </c>
      <c r="C1002" s="2" t="n">
        <v>1.0573288134853</v>
      </c>
    </row>
    <row r="1003" customFormat="false" ht="12.75" hidden="false" customHeight="false" outlineLevel="0" collapsed="false">
      <c r="A1003" s="2" t="n">
        <v>6753.724</v>
      </c>
      <c r="B1003" s="2" t="n">
        <f aca="false">A1003/10</f>
        <v>675.3724</v>
      </c>
      <c r="C1003" s="2" t="n">
        <v>1.13056416591952</v>
      </c>
    </row>
    <row r="1004" customFormat="false" ht="12.75" hidden="false" customHeight="false" outlineLevel="0" collapsed="false">
      <c r="A1004" s="2" t="n">
        <v>6754.104</v>
      </c>
      <c r="B1004" s="2" t="n">
        <f aca="false">A1004/10</f>
        <v>675.4104</v>
      </c>
      <c r="C1004" s="2" t="n">
        <v>1.09179074338267</v>
      </c>
    </row>
    <row r="1005" customFormat="false" ht="12.75" hidden="false" customHeight="false" outlineLevel="0" collapsed="false">
      <c r="A1005" s="2" t="n">
        <v>6754.485</v>
      </c>
      <c r="B1005" s="2" t="n">
        <f aca="false">A1005/10</f>
        <v>675.4485</v>
      </c>
      <c r="C1005" s="2" t="n">
        <v>0.943745521369594</v>
      </c>
    </row>
    <row r="1006" customFormat="false" ht="12.75" hidden="false" customHeight="false" outlineLevel="0" collapsed="false">
      <c r="A1006" s="2" t="n">
        <v>6754.865</v>
      </c>
      <c r="B1006" s="2" t="n">
        <f aca="false">A1006/10</f>
        <v>675.4865</v>
      </c>
      <c r="C1006" s="2" t="n">
        <v>0.944063616467792</v>
      </c>
    </row>
    <row r="1007" customFormat="false" ht="12.75" hidden="false" customHeight="false" outlineLevel="0" collapsed="false">
      <c r="A1007" s="2" t="n">
        <v>6755.246</v>
      </c>
      <c r="B1007" s="2" t="n">
        <f aca="false">A1007/10</f>
        <v>675.5246</v>
      </c>
      <c r="C1007" s="2" t="n">
        <v>0.940778578957982</v>
      </c>
    </row>
    <row r="1008" customFormat="false" ht="12.75" hidden="false" customHeight="false" outlineLevel="0" collapsed="false">
      <c r="A1008" s="2" t="n">
        <v>6755.626</v>
      </c>
      <c r="B1008" s="2" t="n">
        <f aca="false">A1008/10</f>
        <v>675.5626</v>
      </c>
      <c r="C1008" s="2" t="n">
        <v>0.9562692505072</v>
      </c>
    </row>
    <row r="1009" customFormat="false" ht="12.75" hidden="false" customHeight="false" outlineLevel="0" collapsed="false">
      <c r="A1009" s="2" t="n">
        <v>6756.007</v>
      </c>
      <c r="B1009" s="2" t="n">
        <f aca="false">A1009/10</f>
        <v>675.6007</v>
      </c>
      <c r="C1009" s="2" t="n">
        <v>1.12383986658235</v>
      </c>
    </row>
    <row r="1010" customFormat="false" ht="12.75" hidden="false" customHeight="false" outlineLevel="0" collapsed="false">
      <c r="A1010" s="2" t="n">
        <v>6756.387</v>
      </c>
      <c r="B1010" s="2" t="n">
        <f aca="false">A1010/10</f>
        <v>675.6387</v>
      </c>
      <c r="C1010" s="2" t="n">
        <v>1.06635004287074</v>
      </c>
    </row>
    <row r="1011" customFormat="false" ht="12.75" hidden="false" customHeight="false" outlineLevel="0" collapsed="false">
      <c r="A1011" s="2" t="n">
        <v>6756.768</v>
      </c>
      <c r="B1011" s="2" t="n">
        <f aca="false">A1011/10</f>
        <v>675.6768</v>
      </c>
      <c r="C1011" s="2" t="n">
        <v>1.12926749073076</v>
      </c>
    </row>
    <row r="1012" customFormat="false" ht="12.75" hidden="false" customHeight="false" outlineLevel="0" collapsed="false">
      <c r="A1012" s="2" t="n">
        <v>6757.148</v>
      </c>
      <c r="B1012" s="2" t="n">
        <f aca="false">A1012/10</f>
        <v>675.7148</v>
      </c>
      <c r="C1012" s="2" t="n">
        <v>1.07444926093075</v>
      </c>
    </row>
    <row r="1013" customFormat="false" ht="12.75" hidden="false" customHeight="false" outlineLevel="0" collapsed="false">
      <c r="A1013" s="2" t="n">
        <v>6757.529</v>
      </c>
      <c r="B1013" s="2" t="n">
        <f aca="false">A1013/10</f>
        <v>675.7529</v>
      </c>
      <c r="C1013" s="2" t="n">
        <v>0.971443375156002</v>
      </c>
    </row>
    <row r="1014" customFormat="false" ht="12.75" hidden="false" customHeight="false" outlineLevel="0" collapsed="false">
      <c r="A1014" s="2" t="n">
        <v>6757.909</v>
      </c>
      <c r="B1014" s="2" t="n">
        <f aca="false">A1014/10</f>
        <v>675.7909</v>
      </c>
      <c r="C1014" s="2" t="n">
        <v>1.00955821817469</v>
      </c>
    </row>
    <row r="1015" customFormat="false" ht="12.75" hidden="false" customHeight="false" outlineLevel="0" collapsed="false">
      <c r="A1015" s="2" t="n">
        <v>6758.29</v>
      </c>
      <c r="B1015" s="2" t="n">
        <f aca="false">A1015/10</f>
        <v>675.829</v>
      </c>
      <c r="C1015" s="2" t="n">
        <v>0.941093279930273</v>
      </c>
    </row>
    <row r="1016" customFormat="false" ht="12.75" hidden="false" customHeight="false" outlineLevel="0" collapsed="false">
      <c r="A1016" s="2" t="n">
        <v>6758.67</v>
      </c>
      <c r="B1016" s="2" t="n">
        <f aca="false">A1016/10</f>
        <v>675.867</v>
      </c>
      <c r="C1016" s="2" t="n">
        <v>1.03360149154986</v>
      </c>
    </row>
    <row r="1017" customFormat="false" ht="12.75" hidden="false" customHeight="false" outlineLevel="0" collapsed="false">
      <c r="A1017" s="2" t="n">
        <v>6759.051</v>
      </c>
      <c r="B1017" s="2" t="n">
        <f aca="false">A1017/10</f>
        <v>675.9051</v>
      </c>
      <c r="C1017" s="2" t="n">
        <v>0.852390657551769</v>
      </c>
    </row>
    <row r="1018" customFormat="false" ht="12.75" hidden="false" customHeight="false" outlineLevel="0" collapsed="false">
      <c r="A1018" s="2" t="n">
        <v>6759.431</v>
      </c>
      <c r="B1018" s="2" t="n">
        <f aca="false">A1018/10</f>
        <v>675.9431</v>
      </c>
      <c r="C1018" s="2" t="n">
        <v>1.12550918106811</v>
      </c>
    </row>
    <row r="1019" customFormat="false" ht="12.75" hidden="false" customHeight="false" outlineLevel="0" collapsed="false">
      <c r="A1019" s="2" t="n">
        <v>6759.812</v>
      </c>
      <c r="B1019" s="2" t="n">
        <f aca="false">A1019/10</f>
        <v>675.9812</v>
      </c>
      <c r="C1019" s="2" t="n">
        <v>0.980997541854979</v>
      </c>
    </row>
    <row r="1020" customFormat="false" ht="12.75" hidden="false" customHeight="false" outlineLevel="0" collapsed="false">
      <c r="A1020" s="2" t="n">
        <v>6760.192</v>
      </c>
      <c r="B1020" s="2" t="n">
        <f aca="false">A1020/10</f>
        <v>676.0192</v>
      </c>
      <c r="C1020" s="2" t="n">
        <v>1.10261097859117</v>
      </c>
    </row>
    <row r="1021" customFormat="false" ht="12.75" hidden="false" customHeight="false" outlineLevel="0" collapsed="false">
      <c r="A1021" s="2" t="n">
        <v>6760.573</v>
      </c>
      <c r="B1021" s="2" t="n">
        <f aca="false">A1021/10</f>
        <v>676.0573</v>
      </c>
      <c r="C1021" s="2" t="n">
        <v>0.936867235899153</v>
      </c>
    </row>
    <row r="1022" customFormat="false" ht="12.75" hidden="false" customHeight="false" outlineLevel="0" collapsed="false">
      <c r="A1022" s="2" t="n">
        <v>6760.953</v>
      </c>
      <c r="B1022" s="2" t="n">
        <f aca="false">A1022/10</f>
        <v>676.0953</v>
      </c>
      <c r="C1022" s="2" t="n">
        <v>1.1613424569242</v>
      </c>
    </row>
    <row r="1023" customFormat="false" ht="12.75" hidden="false" customHeight="false" outlineLevel="0" collapsed="false">
      <c r="A1023" s="2" t="n">
        <v>6761.334</v>
      </c>
      <c r="B1023" s="2" t="n">
        <f aca="false">A1023/10</f>
        <v>676.1334</v>
      </c>
      <c r="C1023" s="2" t="n">
        <v>1.0302338040969</v>
      </c>
    </row>
    <row r="1024" customFormat="false" ht="12.75" hidden="false" customHeight="false" outlineLevel="0" collapsed="false">
      <c r="A1024" s="2" t="n">
        <v>6761.714</v>
      </c>
      <c r="B1024" s="2" t="n">
        <f aca="false">A1024/10</f>
        <v>676.1714</v>
      </c>
      <c r="C1024" s="2" t="n">
        <v>0.945555900491744</v>
      </c>
    </row>
    <row r="1025" customFormat="false" ht="12.75" hidden="false" customHeight="false" outlineLevel="0" collapsed="false">
      <c r="A1025" s="2" t="n">
        <v>6762.095</v>
      </c>
      <c r="B1025" s="2" t="n">
        <f aca="false">A1025/10</f>
        <v>676.2095</v>
      </c>
      <c r="C1025" s="2" t="n">
        <v>0.995902696912137</v>
      </c>
    </row>
    <row r="1026" customFormat="false" ht="12.75" hidden="false" customHeight="false" outlineLevel="0" collapsed="false">
      <c r="A1026" s="2" t="n">
        <v>6762.475</v>
      </c>
      <c r="B1026" s="2" t="n">
        <f aca="false">A1026/10</f>
        <v>676.2475</v>
      </c>
      <c r="C1026" s="2" t="n">
        <v>0.991114597539966</v>
      </c>
    </row>
    <row r="1027" customFormat="false" ht="12.75" hidden="false" customHeight="false" outlineLevel="0" collapsed="false">
      <c r="A1027" s="2" t="n">
        <v>6762.856</v>
      </c>
      <c r="B1027" s="2" t="n">
        <f aca="false">A1027/10</f>
        <v>676.2856</v>
      </c>
      <c r="C1027" s="2" t="n">
        <v>1.03213999284335</v>
      </c>
    </row>
    <row r="1028" customFormat="false" ht="12.75" hidden="false" customHeight="false" outlineLevel="0" collapsed="false">
      <c r="A1028" s="2" t="n">
        <v>6763.236</v>
      </c>
      <c r="B1028" s="2" t="n">
        <f aca="false">A1028/10</f>
        <v>676.3236</v>
      </c>
      <c r="C1028" s="2" t="n">
        <v>1.10964837115678</v>
      </c>
    </row>
    <row r="1029" customFormat="false" ht="12.75" hidden="false" customHeight="false" outlineLevel="0" collapsed="false">
      <c r="A1029" s="2" t="n">
        <v>6763.617</v>
      </c>
      <c r="B1029" s="2" t="n">
        <f aca="false">A1029/10</f>
        <v>676.3617</v>
      </c>
      <c r="C1029" s="2" t="n">
        <v>1.10277913668876</v>
      </c>
    </row>
    <row r="1030" customFormat="false" ht="12.75" hidden="false" customHeight="false" outlineLevel="0" collapsed="false">
      <c r="A1030" s="2" t="n">
        <v>6763.998</v>
      </c>
      <c r="B1030" s="2" t="n">
        <f aca="false">A1030/10</f>
        <v>676.3998</v>
      </c>
      <c r="C1030" s="2" t="n">
        <v>1.05155522667861</v>
      </c>
    </row>
    <row r="1031" customFormat="false" ht="12.75" hidden="false" customHeight="false" outlineLevel="0" collapsed="false">
      <c r="A1031" s="2" t="n">
        <v>6764.378</v>
      </c>
      <c r="B1031" s="2" t="n">
        <f aca="false">A1031/10</f>
        <v>676.4378</v>
      </c>
      <c r="C1031" s="2" t="n">
        <v>0.953354172721295</v>
      </c>
    </row>
    <row r="1032" customFormat="false" ht="12.75" hidden="false" customHeight="false" outlineLevel="0" collapsed="false">
      <c r="A1032" s="2" t="n">
        <v>6764.758</v>
      </c>
      <c r="B1032" s="2" t="n">
        <f aca="false">A1032/10</f>
        <v>676.4758</v>
      </c>
      <c r="C1032" s="2" t="n">
        <v>1.00716577623245</v>
      </c>
    </row>
    <row r="1033" customFormat="false" ht="12.75" hidden="false" customHeight="false" outlineLevel="0" collapsed="false">
      <c r="A1033" s="2" t="n">
        <v>6765.139</v>
      </c>
      <c r="B1033" s="2" t="n">
        <f aca="false">A1033/10</f>
        <v>676.5139</v>
      </c>
      <c r="C1033" s="2" t="n">
        <v>0.966461453330698</v>
      </c>
    </row>
    <row r="1034" customFormat="false" ht="12.75" hidden="false" customHeight="false" outlineLevel="0" collapsed="false">
      <c r="A1034" s="2" t="n">
        <v>6765.52</v>
      </c>
      <c r="B1034" s="2" t="n">
        <f aca="false">A1034/10</f>
        <v>676.552</v>
      </c>
      <c r="C1034" s="2" t="n">
        <v>0.948921503832304</v>
      </c>
    </row>
    <row r="1035" customFormat="false" ht="12.75" hidden="false" customHeight="false" outlineLevel="0" collapsed="false">
      <c r="A1035" s="2" t="n">
        <v>6765.9</v>
      </c>
      <c r="B1035" s="2" t="n">
        <f aca="false">A1035/10</f>
        <v>676.59</v>
      </c>
      <c r="C1035" s="2" t="n">
        <v>1.04828305111961</v>
      </c>
    </row>
    <row r="1036" customFormat="false" ht="12.75" hidden="false" customHeight="false" outlineLevel="0" collapsed="false">
      <c r="A1036" s="2" t="n">
        <v>6766.28</v>
      </c>
      <c r="B1036" s="2" t="n">
        <f aca="false">A1036/10</f>
        <v>676.628</v>
      </c>
      <c r="C1036" s="2" t="n">
        <v>0.956885671408838</v>
      </c>
    </row>
    <row r="1037" customFormat="false" ht="12.75" hidden="false" customHeight="false" outlineLevel="0" collapsed="false">
      <c r="A1037" s="2" t="n">
        <v>6766.661</v>
      </c>
      <c r="B1037" s="2" t="n">
        <f aca="false">A1037/10</f>
        <v>676.6661</v>
      </c>
      <c r="C1037" s="2" t="n">
        <v>0.897442022095939</v>
      </c>
    </row>
    <row r="1038" customFormat="false" ht="12.75" hidden="false" customHeight="false" outlineLevel="0" collapsed="false">
      <c r="A1038" s="2" t="n">
        <v>6767.042</v>
      </c>
      <c r="B1038" s="2" t="n">
        <f aca="false">A1038/10</f>
        <v>676.7042</v>
      </c>
      <c r="C1038" s="2" t="n">
        <v>0.912795559049284</v>
      </c>
    </row>
    <row r="1039" customFormat="false" ht="12.75" hidden="false" customHeight="false" outlineLevel="0" collapsed="false">
      <c r="A1039" s="2" t="n">
        <v>6767.422</v>
      </c>
      <c r="B1039" s="2" t="n">
        <f aca="false">A1039/10</f>
        <v>676.7422</v>
      </c>
      <c r="C1039" s="2" t="n">
        <v>0.986929699842216</v>
      </c>
    </row>
    <row r="1040" customFormat="false" ht="12.75" hidden="false" customHeight="false" outlineLevel="0" collapsed="false">
      <c r="A1040" s="2" t="n">
        <v>6767.802</v>
      </c>
      <c r="B1040" s="2" t="n">
        <f aca="false">A1040/10</f>
        <v>676.7802</v>
      </c>
      <c r="C1040" s="2" t="n">
        <v>1.06339691514704</v>
      </c>
    </row>
    <row r="1041" customFormat="false" ht="12.75" hidden="false" customHeight="false" outlineLevel="0" collapsed="false">
      <c r="A1041" s="2" t="n">
        <v>6768.183</v>
      </c>
      <c r="B1041" s="2" t="n">
        <f aca="false">A1041/10</f>
        <v>676.8183</v>
      </c>
      <c r="C1041" s="2" t="n">
        <v>0.991750549552089</v>
      </c>
    </row>
    <row r="1042" customFormat="false" ht="12.75" hidden="false" customHeight="false" outlineLevel="0" collapsed="false">
      <c r="A1042" s="2" t="n">
        <v>6768.563</v>
      </c>
      <c r="B1042" s="2" t="n">
        <f aca="false">A1042/10</f>
        <v>676.8563</v>
      </c>
      <c r="C1042" s="2" t="n">
        <v>1.15538689733202</v>
      </c>
    </row>
    <row r="1043" customFormat="false" ht="12.75" hidden="false" customHeight="false" outlineLevel="0" collapsed="false">
      <c r="A1043" s="2" t="n">
        <v>6768.944</v>
      </c>
      <c r="B1043" s="2" t="n">
        <f aca="false">A1043/10</f>
        <v>676.8944</v>
      </c>
      <c r="C1043" s="2" t="n">
        <v>1.12524098557536</v>
      </c>
    </row>
    <row r="1044" customFormat="false" ht="12.75" hidden="false" customHeight="false" outlineLevel="0" collapsed="false">
      <c r="A1044" s="2" t="n">
        <v>6769.324</v>
      </c>
      <c r="B1044" s="2" t="n">
        <f aca="false">A1044/10</f>
        <v>676.9324</v>
      </c>
      <c r="C1044" s="2" t="n">
        <v>0.977320512575898</v>
      </c>
    </row>
    <row r="1045" customFormat="false" ht="12.75" hidden="false" customHeight="false" outlineLevel="0" collapsed="false">
      <c r="A1045" s="2" t="n">
        <v>6769.705</v>
      </c>
      <c r="B1045" s="2" t="n">
        <f aca="false">A1045/10</f>
        <v>676.9705</v>
      </c>
      <c r="C1045" s="2" t="n">
        <v>1.01298747626253</v>
      </c>
    </row>
    <row r="1046" customFormat="false" ht="12.75" hidden="false" customHeight="false" outlineLevel="0" collapsed="false">
      <c r="A1046" s="2" t="n">
        <v>6770.085</v>
      </c>
      <c r="B1046" s="2" t="n">
        <f aca="false">A1046/10</f>
        <v>677.0085</v>
      </c>
      <c r="C1046" s="2" t="n">
        <v>1.02858497345873</v>
      </c>
    </row>
    <row r="1047" customFormat="false" ht="12.75" hidden="false" customHeight="false" outlineLevel="0" collapsed="false">
      <c r="A1047" s="2" t="n">
        <v>6770.466</v>
      </c>
      <c r="B1047" s="2" t="n">
        <f aca="false">A1047/10</f>
        <v>677.0466</v>
      </c>
      <c r="C1047" s="2" t="n">
        <v>1.07968097851363</v>
      </c>
    </row>
    <row r="1048" customFormat="false" ht="12.75" hidden="false" customHeight="false" outlineLevel="0" collapsed="false">
      <c r="A1048" s="2" t="n">
        <v>6770.846</v>
      </c>
      <c r="B1048" s="2" t="n">
        <f aca="false">A1048/10</f>
        <v>677.0846</v>
      </c>
      <c r="C1048" s="2" t="n">
        <v>1.0514357772651</v>
      </c>
    </row>
    <row r="1049" customFormat="false" ht="12.75" hidden="false" customHeight="false" outlineLevel="0" collapsed="false">
      <c r="A1049" s="2" t="n">
        <v>6771.227</v>
      </c>
      <c r="B1049" s="2" t="n">
        <f aca="false">A1049/10</f>
        <v>677.1227</v>
      </c>
      <c r="C1049" s="2" t="n">
        <v>0.96250902348457</v>
      </c>
    </row>
    <row r="1050" customFormat="false" ht="12.75" hidden="false" customHeight="false" outlineLevel="0" collapsed="false">
      <c r="A1050" s="2" t="n">
        <v>6771.607</v>
      </c>
      <c r="B1050" s="2" t="n">
        <f aca="false">A1050/10</f>
        <v>677.1607</v>
      </c>
      <c r="C1050" s="2" t="n">
        <v>0.892423241254202</v>
      </c>
    </row>
    <row r="1051" customFormat="false" ht="12.75" hidden="false" customHeight="false" outlineLevel="0" collapsed="false">
      <c r="A1051" s="2" t="n">
        <v>6771.988</v>
      </c>
      <c r="B1051" s="2" t="n">
        <f aca="false">A1051/10</f>
        <v>677.1988</v>
      </c>
      <c r="C1051" s="2" t="n">
        <v>0.974357619296947</v>
      </c>
    </row>
    <row r="1052" customFormat="false" ht="12.75" hidden="false" customHeight="false" outlineLevel="0" collapsed="false">
      <c r="A1052" s="2" t="n">
        <v>6772.368</v>
      </c>
      <c r="B1052" s="2" t="n">
        <f aca="false">A1052/10</f>
        <v>677.2368</v>
      </c>
      <c r="C1052" s="2" t="n">
        <v>1.05589589689169</v>
      </c>
    </row>
    <row r="1053" customFormat="false" ht="12.75" hidden="false" customHeight="false" outlineLevel="0" collapsed="false">
      <c r="A1053" s="2" t="n">
        <v>6772.749</v>
      </c>
      <c r="B1053" s="2" t="n">
        <f aca="false">A1053/10</f>
        <v>677.2749</v>
      </c>
      <c r="C1053" s="2" t="n">
        <v>1.13200077436938</v>
      </c>
    </row>
    <row r="1054" customFormat="false" ht="12.75" hidden="false" customHeight="false" outlineLevel="0" collapsed="false">
      <c r="A1054" s="2" t="n">
        <v>6773.129</v>
      </c>
      <c r="B1054" s="2" t="n">
        <f aca="false">A1054/10</f>
        <v>677.3129</v>
      </c>
      <c r="C1054" s="2" t="n">
        <v>0.891157351382881</v>
      </c>
    </row>
    <row r="1055" customFormat="false" ht="12.75" hidden="false" customHeight="false" outlineLevel="0" collapsed="false">
      <c r="A1055" s="2" t="n">
        <v>6773.51</v>
      </c>
      <c r="B1055" s="2" t="n">
        <f aca="false">A1055/10</f>
        <v>677.351</v>
      </c>
      <c r="C1055" s="2" t="n">
        <v>1.01018297552592</v>
      </c>
    </row>
    <row r="1056" customFormat="false" ht="12.75" hidden="false" customHeight="false" outlineLevel="0" collapsed="false">
      <c r="A1056" s="2" t="n">
        <v>6773.89</v>
      </c>
      <c r="B1056" s="2" t="n">
        <f aca="false">A1056/10</f>
        <v>677.389</v>
      </c>
      <c r="C1056" s="2" t="n">
        <v>1.05900372530149</v>
      </c>
    </row>
    <row r="1057" customFormat="false" ht="12.75" hidden="false" customHeight="false" outlineLevel="0" collapsed="false">
      <c r="A1057" s="2" t="n">
        <v>6774.271</v>
      </c>
      <c r="B1057" s="2" t="n">
        <f aca="false">A1057/10</f>
        <v>677.4271</v>
      </c>
      <c r="C1057" s="2" t="n">
        <v>1.15632260425323</v>
      </c>
    </row>
    <row r="1058" customFormat="false" ht="12.75" hidden="false" customHeight="false" outlineLevel="0" collapsed="false">
      <c r="A1058" s="2" t="n">
        <v>6774.651</v>
      </c>
      <c r="B1058" s="2" t="n">
        <f aca="false">A1058/10</f>
        <v>677.4651</v>
      </c>
      <c r="C1058" s="2" t="n">
        <v>0.951373551389158</v>
      </c>
    </row>
    <row r="1059" customFormat="false" ht="12.75" hidden="false" customHeight="false" outlineLevel="0" collapsed="false">
      <c r="A1059" s="2" t="n">
        <v>6775.032</v>
      </c>
      <c r="B1059" s="2" t="n">
        <f aca="false">A1059/10</f>
        <v>677.5032</v>
      </c>
      <c r="C1059" s="2" t="n">
        <v>1.0901852622824</v>
      </c>
    </row>
    <row r="1060" customFormat="false" ht="12.75" hidden="false" customHeight="false" outlineLevel="0" collapsed="false">
      <c r="A1060" s="2" t="n">
        <v>6775.412</v>
      </c>
      <c r="B1060" s="2" t="n">
        <f aca="false">A1060/10</f>
        <v>677.5412</v>
      </c>
      <c r="C1060" s="2" t="n">
        <v>0.931736448902473</v>
      </c>
    </row>
    <row r="1061" customFormat="false" ht="12.75" hidden="false" customHeight="false" outlineLevel="0" collapsed="false">
      <c r="A1061" s="2" t="n">
        <v>6775.793</v>
      </c>
      <c r="B1061" s="2" t="n">
        <f aca="false">A1061/10</f>
        <v>677.5793</v>
      </c>
      <c r="C1061" s="2" t="n">
        <v>1.07830248702667</v>
      </c>
    </row>
    <row r="1062" customFormat="false" ht="12.75" hidden="false" customHeight="false" outlineLevel="0" collapsed="false">
      <c r="A1062" s="2" t="n">
        <v>6776.173</v>
      </c>
      <c r="B1062" s="2" t="n">
        <f aca="false">A1062/10</f>
        <v>677.6173</v>
      </c>
      <c r="C1062" s="2" t="n">
        <v>0.936118563179264</v>
      </c>
    </row>
    <row r="1063" customFormat="false" ht="12.75" hidden="false" customHeight="false" outlineLevel="0" collapsed="false">
      <c r="A1063" s="2" t="n">
        <v>6776.554</v>
      </c>
      <c r="B1063" s="2" t="n">
        <f aca="false">A1063/10</f>
        <v>677.6554</v>
      </c>
      <c r="C1063" s="2" t="n">
        <v>0.987342651827615</v>
      </c>
    </row>
    <row r="1064" customFormat="false" ht="12.75" hidden="false" customHeight="false" outlineLevel="0" collapsed="false">
      <c r="A1064" s="2" t="n">
        <v>6776.935</v>
      </c>
      <c r="B1064" s="2" t="n">
        <f aca="false">A1064/10</f>
        <v>677.6935</v>
      </c>
      <c r="C1064" s="2" t="n">
        <v>0.999214470606727</v>
      </c>
    </row>
    <row r="1065" customFormat="false" ht="12.75" hidden="false" customHeight="false" outlineLevel="0" collapsed="false">
      <c r="A1065" s="2" t="n">
        <v>6777.315</v>
      </c>
      <c r="B1065" s="2" t="n">
        <f aca="false">A1065/10</f>
        <v>677.7315</v>
      </c>
      <c r="C1065" s="2" t="n">
        <v>0.929367527657316</v>
      </c>
    </row>
    <row r="1066" customFormat="false" ht="12.75" hidden="false" customHeight="false" outlineLevel="0" collapsed="false">
      <c r="A1066" s="2" t="n">
        <v>6777.695</v>
      </c>
      <c r="B1066" s="2" t="n">
        <f aca="false">A1066/10</f>
        <v>677.7695</v>
      </c>
      <c r="C1066" s="2" t="n">
        <v>1.05734632002945</v>
      </c>
    </row>
    <row r="1067" customFormat="false" ht="12.75" hidden="false" customHeight="false" outlineLevel="0" collapsed="false">
      <c r="A1067" s="2" t="n">
        <v>6778.076</v>
      </c>
      <c r="B1067" s="2" t="n">
        <f aca="false">A1067/10</f>
        <v>677.8076</v>
      </c>
      <c r="C1067" s="2" t="n">
        <v>1.12680442715123</v>
      </c>
    </row>
    <row r="1068" customFormat="false" ht="12.75" hidden="false" customHeight="false" outlineLevel="0" collapsed="false">
      <c r="A1068" s="2" t="n">
        <v>6778.457</v>
      </c>
      <c r="B1068" s="2" t="n">
        <f aca="false">A1068/10</f>
        <v>677.8457</v>
      </c>
      <c r="C1068" s="2" t="n">
        <v>1.09499932374046</v>
      </c>
    </row>
    <row r="1069" customFormat="false" ht="12.75" hidden="false" customHeight="false" outlineLevel="0" collapsed="false">
      <c r="A1069" s="2" t="n">
        <v>6778.837</v>
      </c>
      <c r="B1069" s="2" t="n">
        <f aca="false">A1069/10</f>
        <v>677.8837</v>
      </c>
      <c r="C1069" s="2" t="n">
        <v>0.787049684701736</v>
      </c>
    </row>
    <row r="1070" customFormat="false" ht="12.75" hidden="false" customHeight="false" outlineLevel="0" collapsed="false">
      <c r="A1070" s="2" t="n">
        <v>6779.217</v>
      </c>
      <c r="B1070" s="2" t="n">
        <f aca="false">A1070/10</f>
        <v>677.9217</v>
      </c>
      <c r="C1070" s="2" t="n">
        <v>1.02225224906835</v>
      </c>
    </row>
    <row r="1071" customFormat="false" ht="12.75" hidden="false" customHeight="false" outlineLevel="0" collapsed="false">
      <c r="A1071" s="2" t="n">
        <v>6779.598</v>
      </c>
      <c r="B1071" s="2" t="n">
        <f aca="false">A1071/10</f>
        <v>677.9598</v>
      </c>
      <c r="C1071" s="2" t="n">
        <v>0.987758581116443</v>
      </c>
    </row>
    <row r="1072" customFormat="false" ht="12.75" hidden="false" customHeight="false" outlineLevel="0" collapsed="false">
      <c r="A1072" s="2" t="n">
        <v>6779.979</v>
      </c>
      <c r="B1072" s="2" t="n">
        <f aca="false">A1072/10</f>
        <v>677.9979</v>
      </c>
      <c r="C1072" s="2" t="n">
        <v>0.972765416969967</v>
      </c>
    </row>
    <row r="1073" customFormat="false" ht="12.75" hidden="false" customHeight="false" outlineLevel="0" collapsed="false">
      <c r="A1073" s="2" t="n">
        <v>6780.359</v>
      </c>
      <c r="B1073" s="2" t="n">
        <f aca="false">A1073/10</f>
        <v>678.0359</v>
      </c>
      <c r="C1073" s="2" t="n">
        <v>0.97068041137966</v>
      </c>
    </row>
    <row r="1074" customFormat="false" ht="12.75" hidden="false" customHeight="false" outlineLevel="0" collapsed="false">
      <c r="A1074" s="2" t="n">
        <v>6780.739</v>
      </c>
      <c r="B1074" s="2" t="n">
        <f aca="false">A1074/10</f>
        <v>678.0739</v>
      </c>
      <c r="C1074" s="2" t="n">
        <v>1.07291654512625</v>
      </c>
    </row>
    <row r="1075" customFormat="false" ht="12.75" hidden="false" customHeight="false" outlineLevel="0" collapsed="false">
      <c r="A1075" s="2" t="n">
        <v>6781.12</v>
      </c>
      <c r="B1075" s="2" t="n">
        <f aca="false">A1075/10</f>
        <v>678.112</v>
      </c>
      <c r="C1075" s="2" t="n">
        <v>0.956809928809641</v>
      </c>
    </row>
    <row r="1076" customFormat="false" ht="12.75" hidden="false" customHeight="false" outlineLevel="0" collapsed="false">
      <c r="A1076" s="2" t="n">
        <v>6781.5</v>
      </c>
      <c r="B1076" s="2" t="n">
        <f aca="false">A1076/10</f>
        <v>678.15</v>
      </c>
      <c r="C1076" s="2" t="n">
        <v>0.904364728933518</v>
      </c>
    </row>
    <row r="1077" customFormat="false" ht="12.75" hidden="false" customHeight="false" outlineLevel="0" collapsed="false">
      <c r="A1077" s="2" t="n">
        <v>6781.881</v>
      </c>
      <c r="B1077" s="2" t="n">
        <f aca="false">A1077/10</f>
        <v>678.1881</v>
      </c>
      <c r="C1077" s="2" t="n">
        <v>1.00638762820863</v>
      </c>
    </row>
    <row r="1078" customFormat="false" ht="12.75" hidden="false" customHeight="false" outlineLevel="0" collapsed="false">
      <c r="A1078" s="2" t="n">
        <v>6782.261</v>
      </c>
      <c r="B1078" s="2" t="n">
        <f aca="false">A1078/10</f>
        <v>678.2261</v>
      </c>
      <c r="C1078" s="2" t="n">
        <v>0.909538567737761</v>
      </c>
    </row>
    <row r="1079" customFormat="false" ht="12.75" hidden="false" customHeight="false" outlineLevel="0" collapsed="false">
      <c r="A1079" s="2" t="n">
        <v>6782.642</v>
      </c>
      <c r="B1079" s="2" t="n">
        <f aca="false">A1079/10</f>
        <v>678.2642</v>
      </c>
      <c r="C1079" s="2" t="n">
        <v>1.09258175335729</v>
      </c>
    </row>
    <row r="1080" customFormat="false" ht="12.75" hidden="false" customHeight="false" outlineLevel="0" collapsed="false">
      <c r="A1080" s="2" t="n">
        <v>6783.022</v>
      </c>
      <c r="B1080" s="2" t="n">
        <f aca="false">A1080/10</f>
        <v>678.3022</v>
      </c>
      <c r="C1080" s="2" t="n">
        <v>1.04936333589526</v>
      </c>
    </row>
    <row r="1081" customFormat="false" ht="12.75" hidden="false" customHeight="false" outlineLevel="0" collapsed="false">
      <c r="A1081" s="2" t="n">
        <v>6783.403</v>
      </c>
      <c r="B1081" s="2" t="n">
        <f aca="false">A1081/10</f>
        <v>678.3403</v>
      </c>
      <c r="C1081" s="2" t="n">
        <v>1.12969562696364</v>
      </c>
    </row>
    <row r="1082" customFormat="false" ht="12.75" hidden="false" customHeight="false" outlineLevel="0" collapsed="false">
      <c r="A1082" s="2" t="n">
        <v>6783.783</v>
      </c>
      <c r="B1082" s="2" t="n">
        <f aca="false">A1082/10</f>
        <v>678.3783</v>
      </c>
      <c r="C1082" s="2" t="n">
        <v>1.05234754666675</v>
      </c>
    </row>
    <row r="1083" customFormat="false" ht="12.75" hidden="false" customHeight="false" outlineLevel="0" collapsed="false">
      <c r="A1083" s="2" t="n">
        <v>6784.164</v>
      </c>
      <c r="B1083" s="2" t="n">
        <f aca="false">A1083/10</f>
        <v>678.4164</v>
      </c>
      <c r="C1083" s="2" t="n">
        <v>1.00582146418885</v>
      </c>
    </row>
    <row r="1084" customFormat="false" ht="12.75" hidden="false" customHeight="false" outlineLevel="0" collapsed="false">
      <c r="A1084" s="2" t="n">
        <v>6784.544</v>
      </c>
      <c r="B1084" s="2" t="n">
        <f aca="false">A1084/10</f>
        <v>678.4544</v>
      </c>
      <c r="C1084" s="2" t="n">
        <v>0.949372684393714</v>
      </c>
    </row>
    <row r="1085" customFormat="false" ht="12.75" hidden="false" customHeight="false" outlineLevel="0" collapsed="false">
      <c r="A1085" s="2" t="n">
        <v>6784.925</v>
      </c>
      <c r="B1085" s="2" t="n">
        <f aca="false">A1085/10</f>
        <v>678.4925</v>
      </c>
      <c r="C1085" s="2" t="n">
        <v>0.963655047119899</v>
      </c>
    </row>
    <row r="1086" customFormat="false" ht="12.75" hidden="false" customHeight="false" outlineLevel="0" collapsed="false">
      <c r="A1086" s="2" t="n">
        <v>6785.305</v>
      </c>
      <c r="B1086" s="2" t="n">
        <f aca="false">A1086/10</f>
        <v>678.5305</v>
      </c>
      <c r="C1086" s="2" t="n">
        <v>0.896633684215361</v>
      </c>
    </row>
    <row r="1087" customFormat="false" ht="12.75" hidden="false" customHeight="false" outlineLevel="0" collapsed="false">
      <c r="A1087" s="2" t="n">
        <v>6785.686</v>
      </c>
      <c r="B1087" s="2" t="n">
        <f aca="false">A1087/10</f>
        <v>678.5686</v>
      </c>
      <c r="C1087" s="2" t="n">
        <v>0.989781003788702</v>
      </c>
    </row>
    <row r="1088" customFormat="false" ht="12.75" hidden="false" customHeight="false" outlineLevel="0" collapsed="false">
      <c r="A1088" s="2" t="n">
        <v>6786.066</v>
      </c>
      <c r="B1088" s="2" t="n">
        <f aca="false">A1088/10</f>
        <v>678.6066</v>
      </c>
      <c r="C1088" s="2" t="n">
        <v>1.08826251972889</v>
      </c>
    </row>
    <row r="1089" customFormat="false" ht="12.75" hidden="false" customHeight="false" outlineLevel="0" collapsed="false">
      <c r="A1089" s="2" t="n">
        <v>6786.447</v>
      </c>
      <c r="B1089" s="2" t="n">
        <f aca="false">A1089/10</f>
        <v>678.6447</v>
      </c>
      <c r="C1089" s="2" t="n">
        <v>1.11005376079147</v>
      </c>
    </row>
    <row r="1090" customFormat="false" ht="12.75" hidden="false" customHeight="false" outlineLevel="0" collapsed="false">
      <c r="A1090" s="2" t="n">
        <v>6786.827</v>
      </c>
      <c r="B1090" s="2" t="n">
        <f aca="false">A1090/10</f>
        <v>678.6827</v>
      </c>
      <c r="C1090" s="2" t="n">
        <v>1.02502495220435</v>
      </c>
    </row>
    <row r="1091" customFormat="false" ht="12.75" hidden="false" customHeight="false" outlineLevel="0" collapsed="false">
      <c r="A1091" s="2" t="n">
        <v>6787.208</v>
      </c>
      <c r="B1091" s="2" t="n">
        <f aca="false">A1091/10</f>
        <v>678.7208</v>
      </c>
      <c r="C1091" s="2" t="n">
        <v>1.12968109772291</v>
      </c>
    </row>
    <row r="1092" customFormat="false" ht="12.75" hidden="false" customHeight="false" outlineLevel="0" collapsed="false">
      <c r="A1092" s="2" t="n">
        <v>6787.588</v>
      </c>
      <c r="B1092" s="2" t="n">
        <f aca="false">A1092/10</f>
        <v>678.7588</v>
      </c>
      <c r="C1092" s="2" t="n">
        <v>1.05730011228026</v>
      </c>
    </row>
    <row r="1093" customFormat="false" ht="12.75" hidden="false" customHeight="false" outlineLevel="0" collapsed="false">
      <c r="A1093" s="2" t="n">
        <v>6787.969</v>
      </c>
      <c r="B1093" s="2" t="n">
        <f aca="false">A1093/10</f>
        <v>678.7969</v>
      </c>
      <c r="C1093" s="2" t="n">
        <v>0.999279018545036</v>
      </c>
    </row>
    <row r="1094" customFormat="false" ht="12.75" hidden="false" customHeight="false" outlineLevel="0" collapsed="false">
      <c r="A1094" s="2" t="n">
        <v>6788.349</v>
      </c>
      <c r="B1094" s="2" t="n">
        <f aca="false">A1094/10</f>
        <v>678.8349</v>
      </c>
      <c r="C1094" s="2" t="n">
        <v>1.05442415626139</v>
      </c>
    </row>
    <row r="1095" customFormat="false" ht="12.75" hidden="false" customHeight="false" outlineLevel="0" collapsed="false">
      <c r="A1095" s="2" t="n">
        <v>6788.73</v>
      </c>
      <c r="B1095" s="2" t="n">
        <f aca="false">A1095/10</f>
        <v>678.873</v>
      </c>
      <c r="C1095" s="2" t="n">
        <v>1.06989660671363</v>
      </c>
    </row>
    <row r="1096" customFormat="false" ht="12.75" hidden="false" customHeight="false" outlineLevel="0" collapsed="false">
      <c r="A1096" s="2" t="n">
        <v>6789.11</v>
      </c>
      <c r="B1096" s="2" t="n">
        <f aca="false">A1096/10</f>
        <v>678.911</v>
      </c>
      <c r="C1096" s="2" t="n">
        <v>1.12930595749104</v>
      </c>
    </row>
    <row r="1097" customFormat="false" ht="12.75" hidden="false" customHeight="false" outlineLevel="0" collapsed="false">
      <c r="A1097" s="2" t="n">
        <v>6789.491</v>
      </c>
      <c r="B1097" s="2" t="n">
        <f aca="false">A1097/10</f>
        <v>678.9491</v>
      </c>
      <c r="C1097" s="2" t="n">
        <v>1.15522493202557</v>
      </c>
    </row>
    <row r="1098" customFormat="false" ht="12.75" hidden="false" customHeight="false" outlineLevel="0" collapsed="false">
      <c r="A1098" s="2" t="n">
        <v>6789.871</v>
      </c>
      <c r="B1098" s="2" t="n">
        <f aca="false">A1098/10</f>
        <v>678.9871</v>
      </c>
      <c r="C1098" s="2" t="n">
        <v>1.03996589444871</v>
      </c>
    </row>
    <row r="1099" customFormat="false" ht="12.75" hidden="false" customHeight="false" outlineLevel="0" collapsed="false">
      <c r="A1099" s="2" t="n">
        <v>6790.252</v>
      </c>
      <c r="B1099" s="2" t="n">
        <f aca="false">A1099/10</f>
        <v>679.0252</v>
      </c>
      <c r="C1099" s="2" t="n">
        <v>1.01816417327806</v>
      </c>
    </row>
    <row r="1100" customFormat="false" ht="12.75" hidden="false" customHeight="false" outlineLevel="0" collapsed="false">
      <c r="A1100" s="2" t="n">
        <v>6790.632</v>
      </c>
      <c r="B1100" s="2" t="n">
        <f aca="false">A1100/10</f>
        <v>679.0632</v>
      </c>
      <c r="C1100" s="2" t="n">
        <v>0.975046745948285</v>
      </c>
    </row>
    <row r="1101" customFormat="false" ht="12.75" hidden="false" customHeight="false" outlineLevel="0" collapsed="false">
      <c r="A1101" s="2" t="n">
        <v>6791.013</v>
      </c>
      <c r="B1101" s="2" t="n">
        <f aca="false">A1101/10</f>
        <v>679.1013</v>
      </c>
      <c r="C1101" s="2" t="n">
        <v>1.0239645558156</v>
      </c>
    </row>
    <row r="1102" customFormat="false" ht="12.75" hidden="false" customHeight="false" outlineLevel="0" collapsed="false">
      <c r="A1102" s="2" t="n">
        <v>6791.394</v>
      </c>
      <c r="B1102" s="2" t="n">
        <f aca="false">A1102/10</f>
        <v>679.1394</v>
      </c>
      <c r="C1102" s="2" t="n">
        <v>1.02889223117245</v>
      </c>
    </row>
    <row r="1103" customFormat="false" ht="12.75" hidden="false" customHeight="false" outlineLevel="0" collapsed="false">
      <c r="A1103" s="2" t="n">
        <v>6791.774</v>
      </c>
      <c r="B1103" s="2" t="n">
        <f aca="false">A1103/10</f>
        <v>679.1774</v>
      </c>
      <c r="C1103" s="2" t="n">
        <v>1.12565685531811</v>
      </c>
    </row>
    <row r="1104" customFormat="false" ht="12.75" hidden="false" customHeight="false" outlineLevel="0" collapsed="false">
      <c r="A1104" s="2" t="n">
        <v>6792.154</v>
      </c>
      <c r="B1104" s="2" t="n">
        <f aca="false">A1104/10</f>
        <v>679.2154</v>
      </c>
      <c r="C1104" s="2" t="n">
        <v>0.990488708813429</v>
      </c>
    </row>
    <row r="1105" customFormat="false" ht="12.75" hidden="false" customHeight="false" outlineLevel="0" collapsed="false">
      <c r="A1105" s="2" t="n">
        <v>6792.535</v>
      </c>
      <c r="B1105" s="2" t="n">
        <f aca="false">A1105/10</f>
        <v>679.2535</v>
      </c>
      <c r="C1105" s="2" t="n">
        <v>1.01394688251902</v>
      </c>
    </row>
    <row r="1106" customFormat="false" ht="12.75" hidden="false" customHeight="false" outlineLevel="0" collapsed="false">
      <c r="A1106" s="2" t="n">
        <v>6792.916</v>
      </c>
      <c r="B1106" s="2" t="n">
        <f aca="false">A1106/10</f>
        <v>679.2916</v>
      </c>
      <c r="C1106" s="2" t="n">
        <v>1.06002196307371</v>
      </c>
    </row>
    <row r="1107" customFormat="false" ht="12.75" hidden="false" customHeight="false" outlineLevel="0" collapsed="false">
      <c r="A1107" s="2" t="n">
        <v>6793.296</v>
      </c>
      <c r="B1107" s="2" t="n">
        <f aca="false">A1107/10</f>
        <v>679.3296</v>
      </c>
      <c r="C1107" s="2" t="n">
        <v>1.04190233259798</v>
      </c>
    </row>
    <row r="1108" customFormat="false" ht="12.75" hidden="false" customHeight="false" outlineLevel="0" collapsed="false">
      <c r="A1108" s="2" t="n">
        <v>6793.676</v>
      </c>
      <c r="B1108" s="2" t="n">
        <f aca="false">A1108/10</f>
        <v>679.3676</v>
      </c>
      <c r="C1108" s="2" t="n">
        <v>1.00380463884703</v>
      </c>
    </row>
    <row r="1109" customFormat="false" ht="12.75" hidden="false" customHeight="false" outlineLevel="0" collapsed="false">
      <c r="A1109" s="2" t="n">
        <v>6794.057</v>
      </c>
      <c r="B1109" s="2" t="n">
        <f aca="false">A1109/10</f>
        <v>679.4057</v>
      </c>
      <c r="C1109" s="2" t="n">
        <v>0.996726278586263</v>
      </c>
    </row>
    <row r="1110" customFormat="false" ht="12.75" hidden="false" customHeight="false" outlineLevel="0" collapsed="false">
      <c r="A1110" s="2" t="n">
        <v>6794.438</v>
      </c>
      <c r="B1110" s="2" t="n">
        <f aca="false">A1110/10</f>
        <v>679.4438</v>
      </c>
      <c r="C1110" s="2" t="n">
        <v>0.909878516243117</v>
      </c>
    </row>
    <row r="1111" customFormat="false" ht="12.75" hidden="false" customHeight="false" outlineLevel="0" collapsed="false">
      <c r="A1111" s="2" t="n">
        <v>6794.818</v>
      </c>
      <c r="B1111" s="2" t="n">
        <f aca="false">A1111/10</f>
        <v>679.4818</v>
      </c>
      <c r="C1111" s="2" t="n">
        <v>1.11763183165952</v>
      </c>
    </row>
    <row r="1112" customFormat="false" ht="12.75" hidden="false" customHeight="false" outlineLevel="0" collapsed="false">
      <c r="A1112" s="2" t="n">
        <v>6795.198</v>
      </c>
      <c r="B1112" s="2" t="n">
        <f aca="false">A1112/10</f>
        <v>679.5198</v>
      </c>
      <c r="C1112" s="2" t="n">
        <v>0.9170320236424</v>
      </c>
    </row>
    <row r="1113" customFormat="false" ht="12.75" hidden="false" customHeight="false" outlineLevel="0" collapsed="false">
      <c r="A1113" s="2" t="n">
        <v>6795.579</v>
      </c>
      <c r="B1113" s="2" t="n">
        <f aca="false">A1113/10</f>
        <v>679.5579</v>
      </c>
      <c r="C1113" s="2" t="n">
        <v>0.924599018941699</v>
      </c>
    </row>
    <row r="1114" customFormat="false" ht="12.75" hidden="false" customHeight="false" outlineLevel="0" collapsed="false">
      <c r="A1114" s="2" t="n">
        <v>6795.959</v>
      </c>
      <c r="B1114" s="2" t="n">
        <f aca="false">A1114/10</f>
        <v>679.5959</v>
      </c>
      <c r="C1114" s="2" t="n">
        <v>1.0108184511695</v>
      </c>
    </row>
    <row r="1115" customFormat="false" ht="12.75" hidden="false" customHeight="false" outlineLevel="0" collapsed="false">
      <c r="A1115" s="2" t="n">
        <v>6796.34</v>
      </c>
      <c r="B1115" s="2" t="n">
        <f aca="false">A1115/10</f>
        <v>679.634</v>
      </c>
      <c r="C1115" s="2" t="n">
        <v>0.949920746408655</v>
      </c>
    </row>
    <row r="1116" customFormat="false" ht="12.75" hidden="false" customHeight="false" outlineLevel="0" collapsed="false">
      <c r="A1116" s="2" t="n">
        <v>6796.72</v>
      </c>
      <c r="B1116" s="2" t="n">
        <f aca="false">A1116/10</f>
        <v>679.672</v>
      </c>
      <c r="C1116" s="2" t="n">
        <v>0.854546880240063</v>
      </c>
    </row>
    <row r="1117" customFormat="false" ht="12.75" hidden="false" customHeight="false" outlineLevel="0" collapsed="false">
      <c r="A1117" s="2" t="n">
        <v>6797.101</v>
      </c>
      <c r="B1117" s="2" t="n">
        <f aca="false">A1117/10</f>
        <v>679.7101</v>
      </c>
      <c r="C1117" s="2" t="n">
        <v>0.773496761315298</v>
      </c>
    </row>
    <row r="1118" customFormat="false" ht="12.75" hidden="false" customHeight="false" outlineLevel="0" collapsed="false">
      <c r="A1118" s="2" t="n">
        <v>6797.481</v>
      </c>
      <c r="B1118" s="2" t="n">
        <f aca="false">A1118/10</f>
        <v>679.7481</v>
      </c>
      <c r="C1118" s="2" t="n">
        <v>1.01437358964625</v>
      </c>
    </row>
    <row r="1119" customFormat="false" ht="12.75" hidden="false" customHeight="false" outlineLevel="0" collapsed="false">
      <c r="A1119" s="2" t="n">
        <v>6797.862</v>
      </c>
      <c r="B1119" s="2" t="n">
        <f aca="false">A1119/10</f>
        <v>679.7862</v>
      </c>
      <c r="C1119" s="2" t="n">
        <v>0.97656600434129</v>
      </c>
    </row>
    <row r="1120" customFormat="false" ht="12.75" hidden="false" customHeight="false" outlineLevel="0" collapsed="false">
      <c r="A1120" s="2" t="n">
        <v>6798.242</v>
      </c>
      <c r="B1120" s="2" t="n">
        <f aca="false">A1120/10</f>
        <v>679.8242</v>
      </c>
      <c r="C1120" s="2" t="n">
        <v>1.11568896253485</v>
      </c>
    </row>
    <row r="1121" customFormat="false" ht="12.75" hidden="false" customHeight="false" outlineLevel="0" collapsed="false">
      <c r="A1121" s="2" t="n">
        <v>6798.623</v>
      </c>
      <c r="B1121" s="2" t="n">
        <f aca="false">A1121/10</f>
        <v>679.8623</v>
      </c>
      <c r="C1121" s="2" t="n">
        <v>0.999803500316831</v>
      </c>
    </row>
    <row r="1122" customFormat="false" ht="12.75" hidden="false" customHeight="false" outlineLevel="0" collapsed="false">
      <c r="A1122" s="2" t="n">
        <v>6799.003</v>
      </c>
      <c r="B1122" s="2" t="n">
        <f aca="false">A1122/10</f>
        <v>679.9003</v>
      </c>
      <c r="C1122" s="2" t="n">
        <v>1.11285528422465</v>
      </c>
    </row>
    <row r="1123" customFormat="false" ht="12.75" hidden="false" customHeight="false" outlineLevel="0" collapsed="false">
      <c r="A1123" s="2" t="n">
        <v>6799.384</v>
      </c>
      <c r="B1123" s="2" t="n">
        <f aca="false">A1123/10</f>
        <v>679.9384</v>
      </c>
      <c r="C1123" s="2" t="n">
        <v>1.07314401110812</v>
      </c>
    </row>
    <row r="1124" customFormat="false" ht="12.75" hidden="false" customHeight="false" outlineLevel="0" collapsed="false">
      <c r="A1124" s="2" t="n">
        <v>6799.764</v>
      </c>
      <c r="B1124" s="2" t="n">
        <f aca="false">A1124/10</f>
        <v>679.9764</v>
      </c>
      <c r="C1124" s="2" t="n">
        <v>1.01958375155231</v>
      </c>
    </row>
    <row r="1125" customFormat="false" ht="12.75" hidden="false" customHeight="false" outlineLevel="0" collapsed="false">
      <c r="A1125" s="2" t="n">
        <v>6800.145</v>
      </c>
      <c r="B1125" s="2" t="n">
        <f aca="false">A1125/10</f>
        <v>680.0145</v>
      </c>
      <c r="C1125" s="2" t="n">
        <v>1.05613753483787</v>
      </c>
    </row>
    <row r="1126" customFormat="false" ht="12.75" hidden="false" customHeight="false" outlineLevel="0" collapsed="false">
      <c r="A1126" s="2" t="n">
        <v>6800.525</v>
      </c>
      <c r="B1126" s="2" t="n">
        <f aca="false">A1126/10</f>
        <v>680.0525</v>
      </c>
      <c r="C1126" s="2" t="n">
        <v>0.955070945423683</v>
      </c>
    </row>
    <row r="1127" customFormat="false" ht="12.75" hidden="false" customHeight="false" outlineLevel="0" collapsed="false">
      <c r="A1127" s="2" t="n">
        <v>6800.906</v>
      </c>
      <c r="B1127" s="2" t="n">
        <f aca="false">A1127/10</f>
        <v>680.0906</v>
      </c>
      <c r="C1127" s="2" t="n">
        <v>0.968519841828363</v>
      </c>
    </row>
    <row r="1128" customFormat="false" ht="12.75" hidden="false" customHeight="false" outlineLevel="0" collapsed="false">
      <c r="A1128" s="2" t="n">
        <v>6801.286</v>
      </c>
      <c r="B1128" s="2" t="n">
        <f aca="false">A1128/10</f>
        <v>680.1286</v>
      </c>
      <c r="C1128" s="2" t="n">
        <v>0.940304651798386</v>
      </c>
    </row>
    <row r="1129" customFormat="false" ht="12.75" hidden="false" customHeight="false" outlineLevel="0" collapsed="false">
      <c r="A1129" s="2" t="n">
        <v>6801.667</v>
      </c>
      <c r="B1129" s="2" t="n">
        <f aca="false">A1129/10</f>
        <v>680.1667</v>
      </c>
      <c r="C1129" s="2" t="n">
        <v>0.91363968411706</v>
      </c>
    </row>
    <row r="1130" customFormat="false" ht="12.75" hidden="false" customHeight="false" outlineLevel="0" collapsed="false">
      <c r="A1130" s="2" t="n">
        <v>6802.047</v>
      </c>
      <c r="B1130" s="2" t="n">
        <f aca="false">A1130/10</f>
        <v>680.2047</v>
      </c>
      <c r="C1130" s="2" t="n">
        <v>1.05269493843067</v>
      </c>
    </row>
    <row r="1131" customFormat="false" ht="12.75" hidden="false" customHeight="false" outlineLevel="0" collapsed="false">
      <c r="A1131" s="2" t="n">
        <v>6802.428</v>
      </c>
      <c r="B1131" s="2" t="n">
        <f aca="false">A1131/10</f>
        <v>680.2428</v>
      </c>
      <c r="C1131" s="2" t="n">
        <v>1.00889142129906</v>
      </c>
    </row>
    <row r="1132" customFormat="false" ht="12.75" hidden="false" customHeight="false" outlineLevel="0" collapsed="false">
      <c r="A1132" s="2" t="n">
        <v>6802.808</v>
      </c>
      <c r="B1132" s="2" t="n">
        <f aca="false">A1132/10</f>
        <v>680.2808</v>
      </c>
      <c r="C1132" s="2" t="n">
        <v>1.03027000810658</v>
      </c>
    </row>
    <row r="1133" customFormat="false" ht="12.75" hidden="false" customHeight="false" outlineLevel="0" collapsed="false">
      <c r="A1133" s="2" t="n">
        <v>6803.189</v>
      </c>
      <c r="B1133" s="2" t="n">
        <f aca="false">A1133/10</f>
        <v>680.3189</v>
      </c>
      <c r="C1133" s="2" t="n">
        <v>0.980432330572294</v>
      </c>
    </row>
    <row r="1134" customFormat="false" ht="12.75" hidden="false" customHeight="false" outlineLevel="0" collapsed="false">
      <c r="A1134" s="2" t="n">
        <v>6803.569</v>
      </c>
      <c r="B1134" s="2" t="n">
        <f aca="false">A1134/10</f>
        <v>680.3569</v>
      </c>
      <c r="C1134" s="2" t="n">
        <v>0.972807039671884</v>
      </c>
    </row>
    <row r="1135" customFormat="false" ht="12.75" hidden="false" customHeight="false" outlineLevel="0" collapsed="false">
      <c r="A1135" s="2" t="n">
        <v>6803.95</v>
      </c>
      <c r="B1135" s="2" t="n">
        <f aca="false">A1135/10</f>
        <v>680.395</v>
      </c>
      <c r="C1135" s="2" t="n">
        <v>0.88504661473606</v>
      </c>
    </row>
    <row r="1136" customFormat="false" ht="12.75" hidden="false" customHeight="false" outlineLevel="0" collapsed="false">
      <c r="A1136" s="2" t="n">
        <v>6804.33</v>
      </c>
      <c r="B1136" s="2" t="n">
        <f aca="false">A1136/10</f>
        <v>680.433</v>
      </c>
      <c r="C1136" s="2" t="n">
        <v>0.932447607599175</v>
      </c>
    </row>
    <row r="1137" customFormat="false" ht="12.75" hidden="false" customHeight="false" outlineLevel="0" collapsed="false">
      <c r="A1137" s="2" t="n">
        <v>6804.711</v>
      </c>
      <c r="B1137" s="2" t="n">
        <f aca="false">A1137/10</f>
        <v>680.4711</v>
      </c>
      <c r="C1137" s="2" t="n">
        <v>0.918005363678931</v>
      </c>
    </row>
    <row r="1138" customFormat="false" ht="12.75" hidden="false" customHeight="false" outlineLevel="0" collapsed="false">
      <c r="A1138" s="2" t="n">
        <v>6805.091</v>
      </c>
      <c r="B1138" s="2" t="n">
        <f aca="false">A1138/10</f>
        <v>680.5091</v>
      </c>
      <c r="C1138" s="2" t="n">
        <v>0.907972922957354</v>
      </c>
    </row>
    <row r="1139" customFormat="false" ht="12.75" hidden="false" customHeight="false" outlineLevel="0" collapsed="false">
      <c r="A1139" s="2" t="n">
        <v>6805.472</v>
      </c>
      <c r="B1139" s="2" t="n">
        <f aca="false">A1139/10</f>
        <v>680.5472</v>
      </c>
      <c r="C1139" s="2" t="n">
        <v>0.960817438769179</v>
      </c>
    </row>
    <row r="1140" customFormat="false" ht="12.75" hidden="false" customHeight="false" outlineLevel="0" collapsed="false">
      <c r="A1140" s="2" t="n">
        <v>6805.853</v>
      </c>
      <c r="B1140" s="2" t="n">
        <f aca="false">A1140/10</f>
        <v>680.5853</v>
      </c>
      <c r="C1140" s="2" t="n">
        <v>0.986361808986446</v>
      </c>
    </row>
    <row r="1141" customFormat="false" ht="12.75" hidden="false" customHeight="false" outlineLevel="0" collapsed="false">
      <c r="A1141" s="2" t="n">
        <v>6806.233</v>
      </c>
      <c r="B1141" s="2" t="n">
        <f aca="false">A1141/10</f>
        <v>680.6233</v>
      </c>
      <c r="C1141" s="2" t="n">
        <v>0.959267573696938</v>
      </c>
    </row>
    <row r="1142" customFormat="false" ht="12.75" hidden="false" customHeight="false" outlineLevel="0" collapsed="false">
      <c r="A1142" s="2" t="n">
        <v>6806.613</v>
      </c>
      <c r="B1142" s="2" t="n">
        <f aca="false">A1142/10</f>
        <v>680.6613</v>
      </c>
      <c r="C1142" s="2" t="n">
        <v>1.0076149917736</v>
      </c>
    </row>
    <row r="1143" customFormat="false" ht="12.75" hidden="false" customHeight="false" outlineLevel="0" collapsed="false">
      <c r="A1143" s="2" t="n">
        <v>6806.994</v>
      </c>
      <c r="B1143" s="2" t="n">
        <f aca="false">A1143/10</f>
        <v>680.6994</v>
      </c>
      <c r="C1143" s="2" t="n">
        <v>0.889341553568493</v>
      </c>
    </row>
    <row r="1144" customFormat="false" ht="12.75" hidden="false" customHeight="false" outlineLevel="0" collapsed="false">
      <c r="A1144" s="2" t="n">
        <v>6807.375</v>
      </c>
      <c r="B1144" s="2" t="n">
        <f aca="false">A1144/10</f>
        <v>680.7375</v>
      </c>
      <c r="C1144" s="2" t="n">
        <v>1.0711839927157</v>
      </c>
    </row>
    <row r="1145" customFormat="false" ht="12.75" hidden="false" customHeight="false" outlineLevel="0" collapsed="false">
      <c r="A1145" s="2" t="n">
        <v>6807.755</v>
      </c>
      <c r="B1145" s="2" t="n">
        <f aca="false">A1145/10</f>
        <v>680.7755</v>
      </c>
      <c r="C1145" s="2" t="n">
        <v>0.94063936024971</v>
      </c>
    </row>
    <row r="1146" customFormat="false" ht="12.75" hidden="false" customHeight="false" outlineLevel="0" collapsed="false">
      <c r="A1146" s="2" t="n">
        <v>6808.135</v>
      </c>
      <c r="B1146" s="2" t="n">
        <f aca="false">A1146/10</f>
        <v>680.8135</v>
      </c>
      <c r="C1146" s="2" t="n">
        <v>1.00728808385726</v>
      </c>
    </row>
    <row r="1147" customFormat="false" ht="12.75" hidden="false" customHeight="false" outlineLevel="0" collapsed="false">
      <c r="A1147" s="2" t="n">
        <v>6808.516</v>
      </c>
      <c r="B1147" s="2" t="n">
        <f aca="false">A1147/10</f>
        <v>680.8516</v>
      </c>
      <c r="C1147" s="2" t="n">
        <v>1.05607894150642</v>
      </c>
    </row>
    <row r="1148" customFormat="false" ht="12.75" hidden="false" customHeight="false" outlineLevel="0" collapsed="false">
      <c r="A1148" s="2" t="n">
        <v>6808.896</v>
      </c>
      <c r="B1148" s="2" t="n">
        <f aca="false">A1148/10</f>
        <v>680.8896</v>
      </c>
      <c r="C1148" s="2" t="n">
        <v>0.934877504018528</v>
      </c>
    </row>
    <row r="1149" customFormat="false" ht="12.75" hidden="false" customHeight="false" outlineLevel="0" collapsed="false">
      <c r="A1149" s="2" t="n">
        <v>6809.277</v>
      </c>
      <c r="B1149" s="2" t="n">
        <f aca="false">A1149/10</f>
        <v>680.9277</v>
      </c>
      <c r="C1149" s="2" t="n">
        <v>0.940359195997178</v>
      </c>
    </row>
    <row r="1150" customFormat="false" ht="12.75" hidden="false" customHeight="false" outlineLevel="0" collapsed="false">
      <c r="A1150" s="2" t="n">
        <v>6809.657</v>
      </c>
      <c r="B1150" s="2" t="n">
        <f aca="false">A1150/10</f>
        <v>680.9657</v>
      </c>
      <c r="C1150" s="2" t="n">
        <v>0.925049484950286</v>
      </c>
    </row>
    <row r="1151" customFormat="false" ht="12.75" hidden="false" customHeight="false" outlineLevel="0" collapsed="false">
      <c r="A1151" s="2" t="n">
        <v>6810.038</v>
      </c>
      <c r="B1151" s="2" t="n">
        <f aca="false">A1151/10</f>
        <v>681.0038</v>
      </c>
      <c r="C1151" s="2" t="n">
        <v>1.12365860834969</v>
      </c>
    </row>
    <row r="1152" customFormat="false" ht="12.75" hidden="false" customHeight="false" outlineLevel="0" collapsed="false">
      <c r="A1152" s="2" t="n">
        <v>6810.418</v>
      </c>
      <c r="B1152" s="2" t="n">
        <f aca="false">A1152/10</f>
        <v>681.0418</v>
      </c>
      <c r="C1152" s="2" t="n">
        <v>1.05487039449911</v>
      </c>
    </row>
    <row r="1153" customFormat="false" ht="12.75" hidden="false" customHeight="false" outlineLevel="0" collapsed="false">
      <c r="A1153" s="2" t="n">
        <v>6810.799</v>
      </c>
      <c r="B1153" s="2" t="n">
        <f aca="false">A1153/10</f>
        <v>681.0799</v>
      </c>
      <c r="C1153" s="2" t="n">
        <v>1.10730773429418</v>
      </c>
    </row>
    <row r="1154" customFormat="false" ht="12.75" hidden="false" customHeight="false" outlineLevel="0" collapsed="false">
      <c r="A1154" s="2" t="n">
        <v>6811.179</v>
      </c>
      <c r="B1154" s="2" t="n">
        <f aca="false">A1154/10</f>
        <v>681.1179</v>
      </c>
      <c r="C1154" s="2" t="n">
        <v>0.869724041738361</v>
      </c>
    </row>
    <row r="1155" customFormat="false" ht="12.75" hidden="false" customHeight="false" outlineLevel="0" collapsed="false">
      <c r="A1155" s="2" t="n">
        <v>6811.56</v>
      </c>
      <c r="B1155" s="2" t="n">
        <f aca="false">A1155/10</f>
        <v>681.156</v>
      </c>
      <c r="C1155" s="2" t="n">
        <v>1.08138399607418</v>
      </c>
    </row>
    <row r="1156" customFormat="false" ht="12.75" hidden="false" customHeight="false" outlineLevel="0" collapsed="false">
      <c r="A1156" s="2" t="n">
        <v>6811.94</v>
      </c>
      <c r="B1156" s="2" t="n">
        <f aca="false">A1156/10</f>
        <v>681.194</v>
      </c>
      <c r="C1156" s="2" t="n">
        <v>1.08567500486609</v>
      </c>
    </row>
    <row r="1157" customFormat="false" ht="12.75" hidden="false" customHeight="false" outlineLevel="0" collapsed="false">
      <c r="A1157" s="2" t="n">
        <v>6812.321</v>
      </c>
      <c r="B1157" s="2" t="n">
        <f aca="false">A1157/10</f>
        <v>681.2321</v>
      </c>
      <c r="C1157" s="2" t="n">
        <v>1.13009756292636</v>
      </c>
    </row>
    <row r="1158" customFormat="false" ht="12.75" hidden="false" customHeight="false" outlineLevel="0" collapsed="false">
      <c r="A1158" s="2" t="n">
        <v>6812.701</v>
      </c>
      <c r="B1158" s="2" t="n">
        <f aca="false">A1158/10</f>
        <v>681.2701</v>
      </c>
      <c r="C1158" s="2" t="n">
        <v>1.08040958420841</v>
      </c>
    </row>
    <row r="1159" customFormat="false" ht="12.75" hidden="false" customHeight="false" outlineLevel="0" collapsed="false">
      <c r="A1159" s="2" t="n">
        <v>6813.082</v>
      </c>
      <c r="B1159" s="2" t="n">
        <f aca="false">A1159/10</f>
        <v>681.3082</v>
      </c>
      <c r="C1159" s="2" t="n">
        <v>0.965654127733287</v>
      </c>
    </row>
    <row r="1160" customFormat="false" ht="12.75" hidden="false" customHeight="false" outlineLevel="0" collapsed="false">
      <c r="A1160" s="2" t="n">
        <v>6813.462</v>
      </c>
      <c r="B1160" s="2" t="n">
        <f aca="false">A1160/10</f>
        <v>681.3462</v>
      </c>
      <c r="C1160" s="2" t="n">
        <v>1.03543515318481</v>
      </c>
    </row>
    <row r="1161" customFormat="false" ht="12.75" hidden="false" customHeight="false" outlineLevel="0" collapsed="false">
      <c r="A1161" s="2" t="n">
        <v>6813.843</v>
      </c>
      <c r="B1161" s="2" t="n">
        <f aca="false">A1161/10</f>
        <v>681.3843</v>
      </c>
      <c r="C1161" s="2" t="n">
        <v>1.01977763355151</v>
      </c>
    </row>
    <row r="1162" customFormat="false" ht="12.75" hidden="false" customHeight="false" outlineLevel="0" collapsed="false">
      <c r="A1162" s="2" t="n">
        <v>6814.223</v>
      </c>
      <c r="B1162" s="2" t="n">
        <f aca="false">A1162/10</f>
        <v>681.4223</v>
      </c>
      <c r="C1162" s="2" t="n">
        <v>0.973147285907583</v>
      </c>
    </row>
    <row r="1163" customFormat="false" ht="12.75" hidden="false" customHeight="false" outlineLevel="0" collapsed="false">
      <c r="A1163" s="2" t="n">
        <v>6814.604</v>
      </c>
      <c r="B1163" s="2" t="n">
        <f aca="false">A1163/10</f>
        <v>681.4604</v>
      </c>
      <c r="C1163" s="2" t="n">
        <v>1.02721910573831</v>
      </c>
    </row>
    <row r="1164" customFormat="false" ht="12.75" hidden="false" customHeight="false" outlineLevel="0" collapsed="false">
      <c r="A1164" s="2" t="n">
        <v>6814.984</v>
      </c>
      <c r="B1164" s="2" t="n">
        <f aca="false">A1164/10</f>
        <v>681.4984</v>
      </c>
      <c r="C1164" s="2" t="n">
        <v>1.01872581179663</v>
      </c>
    </row>
    <row r="1165" customFormat="false" ht="12.75" hidden="false" customHeight="false" outlineLevel="0" collapsed="false">
      <c r="A1165" s="2" t="n">
        <v>6815.365</v>
      </c>
      <c r="B1165" s="2" t="n">
        <f aca="false">A1165/10</f>
        <v>681.5365</v>
      </c>
      <c r="C1165" s="2" t="n">
        <v>0.92329686551463</v>
      </c>
    </row>
    <row r="1166" customFormat="false" ht="12.75" hidden="false" customHeight="false" outlineLevel="0" collapsed="false">
      <c r="A1166" s="2" t="n">
        <v>6815.745</v>
      </c>
      <c r="B1166" s="2" t="n">
        <f aca="false">A1166/10</f>
        <v>681.5745</v>
      </c>
      <c r="C1166" s="2" t="n">
        <v>1.14032126562012</v>
      </c>
    </row>
    <row r="1167" customFormat="false" ht="12.75" hidden="false" customHeight="false" outlineLevel="0" collapsed="false">
      <c r="A1167" s="2" t="n">
        <v>6816.126</v>
      </c>
      <c r="B1167" s="2" t="n">
        <f aca="false">A1167/10</f>
        <v>681.6126</v>
      </c>
      <c r="C1167" s="2" t="n">
        <v>1.10180031841392</v>
      </c>
    </row>
    <row r="1168" customFormat="false" ht="12.75" hidden="false" customHeight="false" outlineLevel="0" collapsed="false">
      <c r="A1168" s="2" t="n">
        <v>6816.506</v>
      </c>
      <c r="B1168" s="2" t="n">
        <f aca="false">A1168/10</f>
        <v>681.6506</v>
      </c>
      <c r="C1168" s="2" t="n">
        <v>0.989961726106754</v>
      </c>
    </row>
    <row r="1169" customFormat="false" ht="12.75" hidden="false" customHeight="false" outlineLevel="0" collapsed="false">
      <c r="A1169" s="2" t="n">
        <v>6816.887</v>
      </c>
      <c r="B1169" s="2" t="n">
        <f aca="false">A1169/10</f>
        <v>681.6887</v>
      </c>
      <c r="C1169" s="2" t="n">
        <v>1.11157766377782</v>
      </c>
    </row>
    <row r="1170" customFormat="false" ht="12.75" hidden="false" customHeight="false" outlineLevel="0" collapsed="false">
      <c r="A1170" s="2" t="n">
        <v>6817.267</v>
      </c>
      <c r="B1170" s="2" t="n">
        <f aca="false">A1170/10</f>
        <v>681.7267</v>
      </c>
      <c r="C1170" s="2" t="n">
        <v>1.1319276517972</v>
      </c>
    </row>
    <row r="1171" customFormat="false" ht="12.75" hidden="false" customHeight="false" outlineLevel="0" collapsed="false">
      <c r="A1171" s="2" t="n">
        <v>6817.648</v>
      </c>
      <c r="B1171" s="2" t="n">
        <f aca="false">A1171/10</f>
        <v>681.7648</v>
      </c>
      <c r="C1171" s="2" t="n">
        <v>1.07154615190463</v>
      </c>
    </row>
    <row r="1172" customFormat="false" ht="12.75" hidden="false" customHeight="false" outlineLevel="0" collapsed="false">
      <c r="A1172" s="2" t="n">
        <v>6818.028</v>
      </c>
      <c r="B1172" s="2" t="n">
        <f aca="false">A1172/10</f>
        <v>681.8028</v>
      </c>
      <c r="C1172" s="2" t="n">
        <v>0.996043404272122</v>
      </c>
    </row>
    <row r="1173" customFormat="false" ht="12.75" hidden="false" customHeight="false" outlineLevel="0" collapsed="false">
      <c r="A1173" s="2" t="n">
        <v>6818.409</v>
      </c>
      <c r="B1173" s="2" t="n">
        <f aca="false">A1173/10</f>
        <v>681.8409</v>
      </c>
      <c r="C1173" s="2" t="n">
        <v>1.00963479441884</v>
      </c>
    </row>
    <row r="1174" customFormat="false" ht="12.75" hidden="false" customHeight="false" outlineLevel="0" collapsed="false">
      <c r="A1174" s="2" t="n">
        <v>6818.79</v>
      </c>
      <c r="B1174" s="2" t="n">
        <f aca="false">A1174/10</f>
        <v>681.879</v>
      </c>
      <c r="C1174" s="2" t="n">
        <v>1.19201439865045</v>
      </c>
    </row>
    <row r="1175" customFormat="false" ht="12.75" hidden="false" customHeight="false" outlineLevel="0" collapsed="false">
      <c r="A1175" s="2" t="n">
        <v>6819.17</v>
      </c>
      <c r="B1175" s="2" t="n">
        <f aca="false">A1175/10</f>
        <v>681.917</v>
      </c>
      <c r="C1175" s="2" t="n">
        <v>1.0102117958231</v>
      </c>
    </row>
    <row r="1176" customFormat="false" ht="12.75" hidden="false" customHeight="false" outlineLevel="0" collapsed="false">
      <c r="A1176" s="2" t="n">
        <v>6819.55</v>
      </c>
      <c r="B1176" s="2" t="n">
        <f aca="false">A1176/10</f>
        <v>681.955</v>
      </c>
      <c r="C1176" s="2" t="n">
        <v>0.953175296331368</v>
      </c>
    </row>
    <row r="1177" customFormat="false" ht="12.75" hidden="false" customHeight="false" outlineLevel="0" collapsed="false">
      <c r="A1177" s="2" t="n">
        <v>6819.931</v>
      </c>
      <c r="B1177" s="2" t="n">
        <f aca="false">A1177/10</f>
        <v>681.9931</v>
      </c>
      <c r="C1177" s="2" t="n">
        <v>0.990869922744291</v>
      </c>
    </row>
    <row r="1178" customFormat="false" ht="12.75" hidden="false" customHeight="false" outlineLevel="0" collapsed="false">
      <c r="A1178" s="2" t="n">
        <v>6820.312</v>
      </c>
      <c r="B1178" s="2" t="n">
        <f aca="false">A1178/10</f>
        <v>682.0312</v>
      </c>
      <c r="C1178" s="2" t="n">
        <v>1.00336614159823</v>
      </c>
    </row>
    <row r="1179" customFormat="false" ht="12.75" hidden="false" customHeight="false" outlineLevel="0" collapsed="false">
      <c r="A1179" s="2" t="n">
        <v>6820.692</v>
      </c>
      <c r="B1179" s="2" t="n">
        <f aca="false">A1179/10</f>
        <v>682.0692</v>
      </c>
      <c r="C1179" s="2" t="n">
        <v>1.01201425531813</v>
      </c>
    </row>
    <row r="1180" customFormat="false" ht="12.75" hidden="false" customHeight="false" outlineLevel="0" collapsed="false">
      <c r="A1180" s="2" t="n">
        <v>6821.072</v>
      </c>
      <c r="B1180" s="2" t="n">
        <f aca="false">A1180/10</f>
        <v>682.1072</v>
      </c>
      <c r="C1180" s="2" t="n">
        <v>1.15981605300297</v>
      </c>
    </row>
    <row r="1181" customFormat="false" ht="12.75" hidden="false" customHeight="false" outlineLevel="0" collapsed="false">
      <c r="A1181" s="2" t="n">
        <v>6821.453</v>
      </c>
      <c r="B1181" s="2" t="n">
        <f aca="false">A1181/10</f>
        <v>682.1453</v>
      </c>
      <c r="C1181" s="2" t="n">
        <v>0.987491516998992</v>
      </c>
    </row>
    <row r="1182" customFormat="false" ht="12.75" hidden="false" customHeight="false" outlineLevel="0" collapsed="false">
      <c r="A1182" s="2" t="n">
        <v>6821.833</v>
      </c>
      <c r="B1182" s="2" t="n">
        <f aca="false">A1182/10</f>
        <v>682.1833</v>
      </c>
      <c r="C1182" s="2" t="n">
        <v>1.07020827083643</v>
      </c>
    </row>
    <row r="1183" customFormat="false" ht="12.75" hidden="false" customHeight="false" outlineLevel="0" collapsed="false">
      <c r="A1183" s="2" t="n">
        <v>6822.214</v>
      </c>
      <c r="B1183" s="2" t="n">
        <f aca="false">A1183/10</f>
        <v>682.2214</v>
      </c>
      <c r="C1183" s="2" t="n">
        <v>0.953422650700128</v>
      </c>
    </row>
    <row r="1184" customFormat="false" ht="12.75" hidden="false" customHeight="false" outlineLevel="0" collapsed="false">
      <c r="A1184" s="2" t="n">
        <v>6822.594</v>
      </c>
      <c r="B1184" s="2" t="n">
        <f aca="false">A1184/10</f>
        <v>682.2594</v>
      </c>
      <c r="C1184" s="2" t="n">
        <v>1.02008310488318</v>
      </c>
    </row>
    <row r="1185" customFormat="false" ht="12.75" hidden="false" customHeight="false" outlineLevel="0" collapsed="false">
      <c r="A1185" s="2" t="n">
        <v>6822.975</v>
      </c>
      <c r="B1185" s="2" t="n">
        <f aca="false">A1185/10</f>
        <v>682.2975</v>
      </c>
      <c r="C1185" s="2" t="n">
        <v>0.886403610092264</v>
      </c>
    </row>
    <row r="1186" customFormat="false" ht="12.75" hidden="false" customHeight="false" outlineLevel="0" collapsed="false">
      <c r="A1186" s="2" t="n">
        <v>6823.355</v>
      </c>
      <c r="B1186" s="2" t="n">
        <f aca="false">A1186/10</f>
        <v>682.3355</v>
      </c>
      <c r="C1186" s="2" t="n">
        <v>1.06148524816228</v>
      </c>
    </row>
    <row r="1187" customFormat="false" ht="12.75" hidden="false" customHeight="false" outlineLevel="0" collapsed="false">
      <c r="A1187" s="2" t="n">
        <v>6823.736</v>
      </c>
      <c r="B1187" s="2" t="n">
        <f aca="false">A1187/10</f>
        <v>682.3736</v>
      </c>
      <c r="C1187" s="2" t="n">
        <v>1.07261297926878</v>
      </c>
    </row>
    <row r="1188" customFormat="false" ht="12.75" hidden="false" customHeight="false" outlineLevel="0" collapsed="false">
      <c r="A1188" s="2" t="n">
        <v>6824.116</v>
      </c>
      <c r="B1188" s="2" t="n">
        <f aca="false">A1188/10</f>
        <v>682.4116</v>
      </c>
      <c r="C1188" s="2" t="n">
        <v>0.944911909760367</v>
      </c>
    </row>
    <row r="1189" customFormat="false" ht="12.75" hidden="false" customHeight="false" outlineLevel="0" collapsed="false">
      <c r="A1189" s="2" t="n">
        <v>6824.497</v>
      </c>
      <c r="B1189" s="2" t="n">
        <f aca="false">A1189/10</f>
        <v>682.4497</v>
      </c>
      <c r="C1189" s="2" t="n">
        <v>0.936454938920507</v>
      </c>
    </row>
    <row r="1190" customFormat="false" ht="12.75" hidden="false" customHeight="false" outlineLevel="0" collapsed="false">
      <c r="A1190" s="2" t="n">
        <v>6824.877</v>
      </c>
      <c r="B1190" s="2" t="n">
        <f aca="false">A1190/10</f>
        <v>682.4877</v>
      </c>
      <c r="C1190" s="2" t="n">
        <v>0.93687723963867</v>
      </c>
    </row>
    <row r="1191" customFormat="false" ht="12.75" hidden="false" customHeight="false" outlineLevel="0" collapsed="false">
      <c r="A1191" s="2" t="n">
        <v>6825.258</v>
      </c>
      <c r="B1191" s="2" t="n">
        <f aca="false">A1191/10</f>
        <v>682.5258</v>
      </c>
      <c r="C1191" s="2" t="n">
        <v>0.913374585019872</v>
      </c>
    </row>
    <row r="1192" customFormat="false" ht="12.75" hidden="false" customHeight="false" outlineLevel="0" collapsed="false">
      <c r="A1192" s="2" t="n">
        <v>6825.638</v>
      </c>
      <c r="B1192" s="2" t="n">
        <f aca="false">A1192/10</f>
        <v>682.5638</v>
      </c>
      <c r="C1192" s="2" t="n">
        <v>1.06290435006798</v>
      </c>
    </row>
    <row r="1193" customFormat="false" ht="12.75" hidden="false" customHeight="false" outlineLevel="0" collapsed="false">
      <c r="A1193" s="2" t="n">
        <v>6826.019</v>
      </c>
      <c r="B1193" s="2" t="n">
        <f aca="false">A1193/10</f>
        <v>682.6019</v>
      </c>
      <c r="C1193" s="2" t="n">
        <v>0.976496097256812</v>
      </c>
    </row>
    <row r="1194" customFormat="false" ht="12.75" hidden="false" customHeight="false" outlineLevel="0" collapsed="false">
      <c r="A1194" s="2" t="n">
        <v>6826.399</v>
      </c>
      <c r="B1194" s="2" t="n">
        <f aca="false">A1194/10</f>
        <v>682.6399</v>
      </c>
      <c r="C1194" s="2" t="n">
        <v>1.02582537045781</v>
      </c>
    </row>
    <row r="1195" customFormat="false" ht="12.75" hidden="false" customHeight="false" outlineLevel="0" collapsed="false">
      <c r="A1195" s="2" t="n">
        <v>6826.78</v>
      </c>
      <c r="B1195" s="2" t="n">
        <f aca="false">A1195/10</f>
        <v>682.678</v>
      </c>
      <c r="C1195" s="2" t="n">
        <v>0.856240429975716</v>
      </c>
    </row>
    <row r="1196" customFormat="false" ht="12.75" hidden="false" customHeight="false" outlineLevel="0" collapsed="false">
      <c r="A1196" s="2" t="n">
        <v>6827.16</v>
      </c>
      <c r="B1196" s="2" t="n">
        <f aca="false">A1196/10</f>
        <v>682.716</v>
      </c>
      <c r="C1196" s="2" t="n">
        <v>1.09804653425248</v>
      </c>
    </row>
    <row r="1197" customFormat="false" ht="12.75" hidden="false" customHeight="false" outlineLevel="0" collapsed="false">
      <c r="A1197" s="2" t="n">
        <v>6827.541</v>
      </c>
      <c r="B1197" s="2" t="n">
        <f aca="false">A1197/10</f>
        <v>682.7541</v>
      </c>
      <c r="C1197" s="2" t="n">
        <v>0.950386992125408</v>
      </c>
    </row>
    <row r="1198" customFormat="false" ht="12.75" hidden="false" customHeight="false" outlineLevel="0" collapsed="false">
      <c r="A1198" s="2" t="n">
        <v>6827.921</v>
      </c>
      <c r="B1198" s="2" t="n">
        <f aca="false">A1198/10</f>
        <v>682.7921</v>
      </c>
      <c r="C1198" s="2" t="n">
        <v>1.05914997044586</v>
      </c>
    </row>
    <row r="1199" customFormat="false" ht="12.75" hidden="false" customHeight="false" outlineLevel="0" collapsed="false">
      <c r="A1199" s="2" t="n">
        <v>6828.302</v>
      </c>
      <c r="B1199" s="2" t="n">
        <f aca="false">A1199/10</f>
        <v>682.8302</v>
      </c>
      <c r="C1199" s="2" t="n">
        <v>0.844817171730998</v>
      </c>
    </row>
    <row r="1200" customFormat="false" ht="12.75" hidden="false" customHeight="false" outlineLevel="0" collapsed="false">
      <c r="A1200" s="2" t="n">
        <v>6828.682</v>
      </c>
      <c r="B1200" s="2" t="n">
        <f aca="false">A1200/10</f>
        <v>682.8682</v>
      </c>
      <c r="C1200" s="2" t="n">
        <v>1.05183521229294</v>
      </c>
    </row>
    <row r="1201" customFormat="false" ht="12.75" hidden="false" customHeight="false" outlineLevel="0" collapsed="false">
      <c r="A1201" s="2" t="n">
        <v>6829.063</v>
      </c>
      <c r="B1201" s="2" t="n">
        <f aca="false">A1201/10</f>
        <v>682.9063</v>
      </c>
      <c r="C1201" s="2" t="n">
        <v>1.04240871236493</v>
      </c>
    </row>
    <row r="1202" customFormat="false" ht="12.75" hidden="false" customHeight="false" outlineLevel="0" collapsed="false">
      <c r="A1202" s="2" t="n">
        <v>6829.443</v>
      </c>
      <c r="B1202" s="2" t="n">
        <f aca="false">A1202/10</f>
        <v>682.9443</v>
      </c>
      <c r="C1202" s="2" t="n">
        <v>0.975784402645492</v>
      </c>
    </row>
    <row r="1203" customFormat="false" ht="12.75" hidden="false" customHeight="false" outlineLevel="0" collapsed="false">
      <c r="A1203" s="2" t="n">
        <v>6829.824</v>
      </c>
      <c r="B1203" s="2" t="n">
        <f aca="false">A1203/10</f>
        <v>682.9824</v>
      </c>
      <c r="C1203" s="2" t="n">
        <v>1.00174851309997</v>
      </c>
    </row>
    <row r="1204" customFormat="false" ht="12.75" hidden="false" customHeight="false" outlineLevel="0" collapsed="false">
      <c r="A1204" s="2" t="n">
        <v>6830.204</v>
      </c>
      <c r="B1204" s="2" t="n">
        <f aca="false">A1204/10</f>
        <v>683.0204</v>
      </c>
      <c r="C1204" s="2" t="n">
        <v>1.00301886892644</v>
      </c>
    </row>
    <row r="1205" customFormat="false" ht="12.75" hidden="false" customHeight="false" outlineLevel="0" collapsed="false">
      <c r="A1205" s="2" t="n">
        <v>6830.585</v>
      </c>
      <c r="B1205" s="2" t="n">
        <f aca="false">A1205/10</f>
        <v>683.0585</v>
      </c>
      <c r="C1205" s="2" t="n">
        <v>0.870396555036574</v>
      </c>
    </row>
    <row r="1206" customFormat="false" ht="12.75" hidden="false" customHeight="false" outlineLevel="0" collapsed="false">
      <c r="A1206" s="2" t="n">
        <v>6830.965</v>
      </c>
      <c r="B1206" s="2" t="n">
        <f aca="false">A1206/10</f>
        <v>683.0965</v>
      </c>
      <c r="C1206" s="2" t="n">
        <v>1.12828926791661</v>
      </c>
    </row>
    <row r="1207" customFormat="false" ht="12.75" hidden="false" customHeight="false" outlineLevel="0" collapsed="false">
      <c r="A1207" s="2" t="n">
        <v>6831.346</v>
      </c>
      <c r="B1207" s="2" t="n">
        <f aca="false">A1207/10</f>
        <v>683.1346</v>
      </c>
      <c r="C1207" s="2" t="n">
        <v>1.15958239422998</v>
      </c>
    </row>
    <row r="1208" customFormat="false" ht="12.75" hidden="false" customHeight="false" outlineLevel="0" collapsed="false">
      <c r="A1208" s="2" t="n">
        <v>6831.727</v>
      </c>
      <c r="B1208" s="2" t="n">
        <f aca="false">A1208/10</f>
        <v>683.1727</v>
      </c>
      <c r="C1208" s="2" t="n">
        <v>1.17591671447842</v>
      </c>
    </row>
    <row r="1209" customFormat="false" ht="12.75" hidden="false" customHeight="false" outlineLevel="0" collapsed="false">
      <c r="A1209" s="2" t="n">
        <v>6832.107</v>
      </c>
      <c r="B1209" s="2" t="n">
        <f aca="false">A1209/10</f>
        <v>683.2107</v>
      </c>
      <c r="C1209" s="2" t="n">
        <v>0.993907844069616</v>
      </c>
    </row>
    <row r="1210" customFormat="false" ht="12.75" hidden="false" customHeight="false" outlineLevel="0" collapsed="false">
      <c r="A1210" s="2" t="n">
        <v>6832.487</v>
      </c>
      <c r="B1210" s="2" t="n">
        <f aca="false">A1210/10</f>
        <v>683.2487</v>
      </c>
      <c r="C1210" s="2" t="n">
        <v>1.18400711972028</v>
      </c>
    </row>
    <row r="1211" customFormat="false" ht="12.75" hidden="false" customHeight="false" outlineLevel="0" collapsed="false">
      <c r="A1211" s="2" t="n">
        <v>6832.868</v>
      </c>
      <c r="B1211" s="2" t="n">
        <f aca="false">A1211/10</f>
        <v>683.2868</v>
      </c>
      <c r="C1211" s="2" t="n">
        <v>1.06350171622769</v>
      </c>
    </row>
    <row r="1212" customFormat="false" ht="12.75" hidden="false" customHeight="false" outlineLevel="0" collapsed="false">
      <c r="A1212" s="2" t="n">
        <v>6833.249</v>
      </c>
      <c r="B1212" s="2" t="n">
        <f aca="false">A1212/10</f>
        <v>683.3249</v>
      </c>
      <c r="C1212" s="2" t="n">
        <v>1.07019290795074</v>
      </c>
    </row>
    <row r="1213" customFormat="false" ht="12.75" hidden="false" customHeight="false" outlineLevel="0" collapsed="false">
      <c r="A1213" s="2" t="n">
        <v>6833.629</v>
      </c>
      <c r="B1213" s="2" t="n">
        <f aca="false">A1213/10</f>
        <v>683.3629</v>
      </c>
      <c r="C1213" s="2" t="n">
        <v>0.932052757618615</v>
      </c>
    </row>
    <row r="1214" customFormat="false" ht="12.75" hidden="false" customHeight="false" outlineLevel="0" collapsed="false">
      <c r="A1214" s="2" t="n">
        <v>6834.009</v>
      </c>
      <c r="B1214" s="2" t="n">
        <f aca="false">A1214/10</f>
        <v>683.4009</v>
      </c>
      <c r="C1214" s="2" t="n">
        <v>0.92823412778852</v>
      </c>
    </row>
    <row r="1215" customFormat="false" ht="12.75" hidden="false" customHeight="false" outlineLevel="0" collapsed="false">
      <c r="A1215" s="2" t="n">
        <v>6834.39</v>
      </c>
      <c r="B1215" s="2" t="n">
        <f aca="false">A1215/10</f>
        <v>683.439</v>
      </c>
      <c r="C1215" s="2" t="n">
        <v>0.88943617227142</v>
      </c>
    </row>
    <row r="1216" customFormat="false" ht="12.75" hidden="false" customHeight="false" outlineLevel="0" collapsed="false">
      <c r="A1216" s="2" t="n">
        <v>6834.771</v>
      </c>
      <c r="B1216" s="2" t="n">
        <f aca="false">A1216/10</f>
        <v>683.4771</v>
      </c>
      <c r="C1216" s="2" t="n">
        <v>1.02916114121802</v>
      </c>
    </row>
    <row r="1217" customFormat="false" ht="12.75" hidden="false" customHeight="false" outlineLevel="0" collapsed="false">
      <c r="A1217" s="2" t="n">
        <v>6835.151</v>
      </c>
      <c r="B1217" s="2" t="n">
        <f aca="false">A1217/10</f>
        <v>683.5151</v>
      </c>
      <c r="C1217" s="2" t="n">
        <v>1.07396860506541</v>
      </c>
    </row>
    <row r="1218" customFormat="false" ht="12.75" hidden="false" customHeight="false" outlineLevel="0" collapsed="false">
      <c r="A1218" s="2" t="n">
        <v>6835.531</v>
      </c>
      <c r="B1218" s="2" t="n">
        <f aca="false">A1218/10</f>
        <v>683.5531</v>
      </c>
      <c r="C1218" s="2" t="n">
        <v>0.955152047169049</v>
      </c>
    </row>
    <row r="1219" customFormat="false" ht="12.75" hidden="false" customHeight="false" outlineLevel="0" collapsed="false">
      <c r="A1219" s="2" t="n">
        <v>6835.912</v>
      </c>
      <c r="B1219" s="2" t="n">
        <f aca="false">A1219/10</f>
        <v>683.5912</v>
      </c>
      <c r="C1219" s="2" t="n">
        <v>1.1984211983501</v>
      </c>
    </row>
    <row r="1220" customFormat="false" ht="12.75" hidden="false" customHeight="false" outlineLevel="0" collapsed="false">
      <c r="A1220" s="2" t="n">
        <v>6836.292</v>
      </c>
      <c r="B1220" s="2" t="n">
        <f aca="false">A1220/10</f>
        <v>683.6292</v>
      </c>
      <c r="C1220" s="2" t="n">
        <v>1.01042258890577</v>
      </c>
    </row>
    <row r="1221" customFormat="false" ht="12.75" hidden="false" customHeight="false" outlineLevel="0" collapsed="false">
      <c r="A1221" s="2" t="n">
        <v>6836.673</v>
      </c>
      <c r="B1221" s="2" t="n">
        <f aca="false">A1221/10</f>
        <v>683.6673</v>
      </c>
      <c r="C1221" s="2" t="n">
        <v>0.807826915762963</v>
      </c>
    </row>
    <row r="1222" customFormat="false" ht="12.75" hidden="false" customHeight="false" outlineLevel="0" collapsed="false">
      <c r="A1222" s="2" t="n">
        <v>6837.053</v>
      </c>
      <c r="B1222" s="2" t="n">
        <f aca="false">A1222/10</f>
        <v>683.7053</v>
      </c>
      <c r="C1222" s="2" t="n">
        <v>0.96134745832535</v>
      </c>
    </row>
    <row r="1223" customFormat="false" ht="12.75" hidden="false" customHeight="false" outlineLevel="0" collapsed="false">
      <c r="A1223" s="2" t="n">
        <v>6837.434</v>
      </c>
      <c r="B1223" s="2" t="n">
        <f aca="false">A1223/10</f>
        <v>683.7434</v>
      </c>
      <c r="C1223" s="2" t="n">
        <v>1.04594753521891</v>
      </c>
    </row>
    <row r="1224" customFormat="false" ht="12.75" hidden="false" customHeight="false" outlineLevel="0" collapsed="false">
      <c r="A1224" s="2" t="n">
        <v>6837.814</v>
      </c>
      <c r="B1224" s="2" t="n">
        <f aca="false">A1224/10</f>
        <v>683.7814</v>
      </c>
      <c r="C1224" s="2" t="n">
        <v>1.18216071522666</v>
      </c>
    </row>
    <row r="1225" customFormat="false" ht="12.75" hidden="false" customHeight="false" outlineLevel="0" collapsed="false">
      <c r="A1225" s="2" t="n">
        <v>6838.195</v>
      </c>
      <c r="B1225" s="2" t="n">
        <f aca="false">A1225/10</f>
        <v>683.8195</v>
      </c>
      <c r="C1225" s="2" t="n">
        <v>1.04609735312738</v>
      </c>
    </row>
    <row r="1226" customFormat="false" ht="12.75" hidden="false" customHeight="false" outlineLevel="0" collapsed="false">
      <c r="A1226" s="2" t="n">
        <v>6838.575</v>
      </c>
      <c r="B1226" s="2" t="n">
        <f aca="false">A1226/10</f>
        <v>683.8575</v>
      </c>
      <c r="C1226" s="2" t="n">
        <v>0.960011006362795</v>
      </c>
    </row>
    <row r="1227" customFormat="false" ht="12.75" hidden="false" customHeight="false" outlineLevel="0" collapsed="false">
      <c r="A1227" s="2" t="n">
        <v>6838.956</v>
      </c>
      <c r="B1227" s="2" t="n">
        <f aca="false">A1227/10</f>
        <v>683.8956</v>
      </c>
      <c r="C1227" s="2" t="n">
        <v>1.07336552248313</v>
      </c>
    </row>
    <row r="1228" customFormat="false" ht="12.75" hidden="false" customHeight="false" outlineLevel="0" collapsed="false">
      <c r="A1228" s="2" t="n">
        <v>6839.336</v>
      </c>
      <c r="B1228" s="2" t="n">
        <f aca="false">A1228/10</f>
        <v>683.9336</v>
      </c>
      <c r="C1228" s="2" t="n">
        <v>1.17087554431491</v>
      </c>
    </row>
    <row r="1229" customFormat="false" ht="12.75" hidden="false" customHeight="false" outlineLevel="0" collapsed="false">
      <c r="A1229" s="2" t="n">
        <v>6839.717</v>
      </c>
      <c r="B1229" s="2" t="n">
        <f aca="false">A1229/10</f>
        <v>683.9717</v>
      </c>
      <c r="C1229" s="2" t="n">
        <v>0.995567393000127</v>
      </c>
    </row>
    <row r="1230" customFormat="false" ht="12.75" hidden="false" customHeight="false" outlineLevel="0" collapsed="false">
      <c r="A1230" s="2" t="n">
        <v>6840.097</v>
      </c>
      <c r="B1230" s="2" t="n">
        <f aca="false">A1230/10</f>
        <v>684.0097</v>
      </c>
      <c r="C1230" s="2" t="n">
        <v>1.02071750869752</v>
      </c>
    </row>
    <row r="1231" customFormat="false" ht="12.75" hidden="false" customHeight="false" outlineLevel="0" collapsed="false">
      <c r="A1231" s="2" t="n">
        <v>6840.478</v>
      </c>
      <c r="B1231" s="2" t="n">
        <f aca="false">A1231/10</f>
        <v>684.0478</v>
      </c>
      <c r="C1231" s="2" t="n">
        <v>0.901982886191486</v>
      </c>
    </row>
    <row r="1232" customFormat="false" ht="12.75" hidden="false" customHeight="false" outlineLevel="0" collapsed="false">
      <c r="A1232" s="2" t="n">
        <v>6840.858</v>
      </c>
      <c r="B1232" s="2" t="n">
        <f aca="false">A1232/10</f>
        <v>684.0858</v>
      </c>
      <c r="C1232" s="2" t="n">
        <v>1.17058734134313</v>
      </c>
    </row>
    <row r="1233" customFormat="false" ht="12.75" hidden="false" customHeight="false" outlineLevel="0" collapsed="false">
      <c r="A1233" s="2" t="n">
        <v>6841.239</v>
      </c>
      <c r="B1233" s="2" t="n">
        <f aca="false">A1233/10</f>
        <v>684.1239</v>
      </c>
      <c r="C1233" s="2" t="n">
        <v>0.858160909778617</v>
      </c>
    </row>
    <row r="1234" customFormat="false" ht="12.75" hidden="false" customHeight="false" outlineLevel="0" collapsed="false">
      <c r="A1234" s="2" t="n">
        <v>6841.619</v>
      </c>
      <c r="B1234" s="2" t="n">
        <f aca="false">A1234/10</f>
        <v>684.1619</v>
      </c>
      <c r="C1234" s="2" t="n">
        <v>0.998714462269106</v>
      </c>
    </row>
    <row r="1235" customFormat="false" ht="12.75" hidden="false" customHeight="false" outlineLevel="0" collapsed="false">
      <c r="A1235" s="2" t="n">
        <v>6842</v>
      </c>
      <c r="B1235" s="2" t="n">
        <f aca="false">A1235/10</f>
        <v>684.2</v>
      </c>
      <c r="C1235" s="2" t="n">
        <v>1.12719278661031</v>
      </c>
    </row>
    <row r="1236" customFormat="false" ht="12.75" hidden="false" customHeight="false" outlineLevel="0" collapsed="false">
      <c r="A1236" s="2" t="n">
        <v>6842.38</v>
      </c>
      <c r="B1236" s="2" t="n">
        <f aca="false">A1236/10</f>
        <v>684.238</v>
      </c>
      <c r="C1236" s="2" t="n">
        <v>1.07853745581318</v>
      </c>
    </row>
    <row r="1237" customFormat="false" ht="12.75" hidden="false" customHeight="false" outlineLevel="0" collapsed="false">
      <c r="A1237" s="2" t="n">
        <v>6842.761</v>
      </c>
      <c r="B1237" s="2" t="n">
        <f aca="false">A1237/10</f>
        <v>684.2761</v>
      </c>
      <c r="C1237" s="2" t="n">
        <v>0.99648315198837</v>
      </c>
    </row>
    <row r="1238" customFormat="false" ht="12.75" hidden="false" customHeight="false" outlineLevel="0" collapsed="false">
      <c r="A1238" s="2" t="n">
        <v>6843.141</v>
      </c>
      <c r="B1238" s="2" t="n">
        <f aca="false">A1238/10</f>
        <v>684.3141</v>
      </c>
      <c r="C1238" s="2" t="n">
        <v>1.13604323787116</v>
      </c>
    </row>
    <row r="1239" customFormat="false" ht="12.75" hidden="false" customHeight="false" outlineLevel="0" collapsed="false">
      <c r="A1239" s="2" t="n">
        <v>6843.522</v>
      </c>
      <c r="B1239" s="2" t="n">
        <f aca="false">A1239/10</f>
        <v>684.3522</v>
      </c>
      <c r="C1239" s="2" t="n">
        <v>0.974609260982642</v>
      </c>
    </row>
    <row r="1240" customFormat="false" ht="12.75" hidden="false" customHeight="false" outlineLevel="0" collapsed="false">
      <c r="A1240" s="2" t="n">
        <v>6843.902</v>
      </c>
      <c r="B1240" s="2" t="n">
        <f aca="false">A1240/10</f>
        <v>684.3902</v>
      </c>
      <c r="C1240" s="2" t="n">
        <v>0.901485259696607</v>
      </c>
    </row>
    <row r="1241" customFormat="false" ht="12.75" hidden="false" customHeight="false" outlineLevel="0" collapsed="false">
      <c r="A1241" s="2" t="n">
        <v>6844.283</v>
      </c>
      <c r="B1241" s="2" t="n">
        <f aca="false">A1241/10</f>
        <v>684.4283</v>
      </c>
      <c r="C1241" s="2" t="n">
        <v>0.969071238423143</v>
      </c>
    </row>
    <row r="1242" customFormat="false" ht="12.75" hidden="false" customHeight="false" outlineLevel="0" collapsed="false">
      <c r="A1242" s="2" t="n">
        <v>6844.663</v>
      </c>
      <c r="B1242" s="2" t="n">
        <f aca="false">A1242/10</f>
        <v>684.4663</v>
      </c>
      <c r="C1242" s="2" t="n">
        <v>1.1489326989618</v>
      </c>
    </row>
    <row r="1243" customFormat="false" ht="12.75" hidden="false" customHeight="false" outlineLevel="0" collapsed="false">
      <c r="A1243" s="2" t="n">
        <v>6845.044</v>
      </c>
      <c r="B1243" s="2" t="n">
        <f aca="false">A1243/10</f>
        <v>684.5044</v>
      </c>
      <c r="C1243" s="2" t="n">
        <v>1.04929533428497</v>
      </c>
    </row>
    <row r="1244" customFormat="false" ht="12.75" hidden="false" customHeight="false" outlineLevel="0" collapsed="false">
      <c r="A1244" s="2" t="n">
        <v>6845.424</v>
      </c>
      <c r="B1244" s="2" t="n">
        <f aca="false">A1244/10</f>
        <v>684.5424</v>
      </c>
      <c r="C1244" s="2" t="n">
        <v>1.0557517954058</v>
      </c>
    </row>
    <row r="1245" customFormat="false" ht="12.75" hidden="false" customHeight="false" outlineLevel="0" collapsed="false">
      <c r="A1245" s="2" t="n">
        <v>6845.805</v>
      </c>
      <c r="B1245" s="2" t="n">
        <f aca="false">A1245/10</f>
        <v>684.5805</v>
      </c>
      <c r="C1245" s="2" t="n">
        <v>0.986140833526054</v>
      </c>
    </row>
    <row r="1246" customFormat="false" ht="12.75" hidden="false" customHeight="false" outlineLevel="0" collapsed="false">
      <c r="A1246" s="2" t="n">
        <v>6846.186</v>
      </c>
      <c r="B1246" s="2" t="n">
        <f aca="false">A1246/10</f>
        <v>684.6186</v>
      </c>
      <c r="C1246" s="2" t="n">
        <v>0.851796745064044</v>
      </c>
    </row>
    <row r="1247" customFormat="false" ht="12.75" hidden="false" customHeight="false" outlineLevel="0" collapsed="false">
      <c r="A1247" s="2" t="n">
        <v>6846.566</v>
      </c>
      <c r="B1247" s="2" t="n">
        <f aca="false">A1247/10</f>
        <v>684.6566</v>
      </c>
      <c r="C1247" s="2" t="n">
        <v>0.982258370310473</v>
      </c>
    </row>
    <row r="1248" customFormat="false" ht="12.75" hidden="false" customHeight="false" outlineLevel="0" collapsed="false">
      <c r="A1248" s="2" t="n">
        <v>6846.946</v>
      </c>
      <c r="B1248" s="2" t="n">
        <f aca="false">A1248/10</f>
        <v>684.6946</v>
      </c>
      <c r="C1248" s="2" t="n">
        <v>0.978239546597911</v>
      </c>
    </row>
    <row r="1249" customFormat="false" ht="12.75" hidden="false" customHeight="false" outlineLevel="0" collapsed="false">
      <c r="A1249" s="2" t="n">
        <v>6847.327</v>
      </c>
      <c r="B1249" s="2" t="n">
        <f aca="false">A1249/10</f>
        <v>684.7327</v>
      </c>
      <c r="C1249" s="2" t="n">
        <v>0.992482430280647</v>
      </c>
    </row>
    <row r="1250" customFormat="false" ht="12.75" hidden="false" customHeight="false" outlineLevel="0" collapsed="false">
      <c r="A1250" s="2" t="n">
        <v>6847.708</v>
      </c>
      <c r="B1250" s="2" t="n">
        <f aca="false">A1250/10</f>
        <v>684.7708</v>
      </c>
      <c r="C1250" s="2" t="n">
        <v>1.1909761533992</v>
      </c>
    </row>
    <row r="1251" customFormat="false" ht="12.75" hidden="false" customHeight="false" outlineLevel="0" collapsed="false">
      <c r="A1251" s="2" t="n">
        <v>6848.088</v>
      </c>
      <c r="B1251" s="2" t="n">
        <f aca="false">A1251/10</f>
        <v>684.8088</v>
      </c>
      <c r="C1251" s="2" t="n">
        <v>1.12721565230064</v>
      </c>
    </row>
    <row r="1252" customFormat="false" ht="12.75" hidden="false" customHeight="false" outlineLevel="0" collapsed="false">
      <c r="A1252" s="2" t="n">
        <v>6848.468</v>
      </c>
      <c r="B1252" s="2" t="n">
        <f aca="false">A1252/10</f>
        <v>684.8468</v>
      </c>
      <c r="C1252" s="2" t="n">
        <v>1.00353239422162</v>
      </c>
    </row>
    <row r="1253" customFormat="false" ht="12.75" hidden="false" customHeight="false" outlineLevel="0" collapsed="false">
      <c r="A1253" s="2" t="n">
        <v>6848.849</v>
      </c>
      <c r="B1253" s="2" t="n">
        <f aca="false">A1253/10</f>
        <v>684.8849</v>
      </c>
      <c r="C1253" s="2" t="n">
        <v>1.02280531295305</v>
      </c>
    </row>
    <row r="1254" customFormat="false" ht="12.75" hidden="false" customHeight="false" outlineLevel="0" collapsed="false">
      <c r="A1254" s="2" t="n">
        <v>6849.229</v>
      </c>
      <c r="B1254" s="2" t="n">
        <f aca="false">A1254/10</f>
        <v>684.9229</v>
      </c>
      <c r="C1254" s="2" t="n">
        <v>1.11682998430042</v>
      </c>
    </row>
    <row r="1255" customFormat="false" ht="12.75" hidden="false" customHeight="false" outlineLevel="0" collapsed="false">
      <c r="A1255" s="2" t="n">
        <v>6849.61</v>
      </c>
      <c r="B1255" s="2" t="n">
        <f aca="false">A1255/10</f>
        <v>684.961</v>
      </c>
      <c r="C1255" s="2" t="n">
        <v>1.04109107696004</v>
      </c>
    </row>
    <row r="1256" customFormat="false" ht="12.75" hidden="false" customHeight="false" outlineLevel="0" collapsed="false">
      <c r="A1256" s="2" t="n">
        <v>6849.99</v>
      </c>
      <c r="B1256" s="2" t="n">
        <f aca="false">A1256/10</f>
        <v>684.999</v>
      </c>
      <c r="C1256" s="2" t="n">
        <v>1.07023875842352</v>
      </c>
    </row>
    <row r="1257" customFormat="false" ht="12.75" hidden="false" customHeight="false" outlineLevel="0" collapsed="false">
      <c r="A1257" s="2" t="n">
        <v>6850.371</v>
      </c>
      <c r="B1257" s="2" t="n">
        <f aca="false">A1257/10</f>
        <v>685.0371</v>
      </c>
      <c r="C1257" s="2" t="n">
        <v>0.915567071263913</v>
      </c>
    </row>
    <row r="1258" customFormat="false" ht="12.75" hidden="false" customHeight="false" outlineLevel="0" collapsed="false">
      <c r="A1258" s="2" t="n">
        <v>6850.751</v>
      </c>
      <c r="B1258" s="2" t="n">
        <f aca="false">A1258/10</f>
        <v>685.0751</v>
      </c>
      <c r="C1258" s="2" t="n">
        <v>0.999546856761377</v>
      </c>
    </row>
    <row r="1259" customFormat="false" ht="12.75" hidden="false" customHeight="false" outlineLevel="0" collapsed="false">
      <c r="A1259" s="2" t="n">
        <v>6851.132</v>
      </c>
      <c r="B1259" s="2" t="n">
        <f aca="false">A1259/10</f>
        <v>685.1132</v>
      </c>
      <c r="C1259" s="2" t="n">
        <v>0.84736461208967</v>
      </c>
    </row>
    <row r="1260" customFormat="false" ht="12.75" hidden="false" customHeight="false" outlineLevel="0" collapsed="false">
      <c r="A1260" s="2" t="n">
        <v>6851.512</v>
      </c>
      <c r="B1260" s="2" t="n">
        <f aca="false">A1260/10</f>
        <v>685.1512</v>
      </c>
      <c r="C1260" s="2" t="n">
        <v>1.02419642820653</v>
      </c>
    </row>
    <row r="1261" customFormat="false" ht="12.75" hidden="false" customHeight="false" outlineLevel="0" collapsed="false">
      <c r="A1261" s="2" t="n">
        <v>6851.893</v>
      </c>
      <c r="B1261" s="2" t="n">
        <f aca="false">A1261/10</f>
        <v>685.1893</v>
      </c>
      <c r="C1261" s="2" t="n">
        <v>1.01499715607612</v>
      </c>
    </row>
    <row r="1262" customFormat="false" ht="12.75" hidden="false" customHeight="false" outlineLevel="0" collapsed="false">
      <c r="A1262" s="2" t="n">
        <v>6852.273</v>
      </c>
      <c r="B1262" s="2" t="n">
        <f aca="false">A1262/10</f>
        <v>685.2273</v>
      </c>
      <c r="C1262" s="2" t="n">
        <v>0.927764607037997</v>
      </c>
    </row>
    <row r="1263" customFormat="false" ht="12.75" hidden="false" customHeight="false" outlineLevel="0" collapsed="false">
      <c r="A1263" s="2" t="n">
        <v>6852.654</v>
      </c>
      <c r="B1263" s="2" t="n">
        <f aca="false">A1263/10</f>
        <v>685.2654</v>
      </c>
      <c r="C1263" s="2" t="n">
        <v>1.03902804386903</v>
      </c>
    </row>
    <row r="1264" customFormat="false" ht="12.75" hidden="false" customHeight="false" outlineLevel="0" collapsed="false">
      <c r="A1264" s="2" t="n">
        <v>6853.034</v>
      </c>
      <c r="B1264" s="2" t="n">
        <f aca="false">A1264/10</f>
        <v>685.3034</v>
      </c>
      <c r="C1264" s="2" t="n">
        <v>0.918277608304346</v>
      </c>
    </row>
    <row r="1265" customFormat="false" ht="12.75" hidden="false" customHeight="false" outlineLevel="0" collapsed="false">
      <c r="A1265" s="2" t="n">
        <v>6853.415</v>
      </c>
      <c r="B1265" s="2" t="n">
        <f aca="false">A1265/10</f>
        <v>685.3415</v>
      </c>
      <c r="C1265" s="2" t="n">
        <v>1.04202416385423</v>
      </c>
    </row>
    <row r="1266" customFormat="false" ht="12.75" hidden="false" customHeight="false" outlineLevel="0" collapsed="false">
      <c r="A1266" s="2" t="n">
        <v>6853.795</v>
      </c>
      <c r="B1266" s="2" t="n">
        <f aca="false">A1266/10</f>
        <v>685.3795</v>
      </c>
      <c r="C1266" s="2" t="n">
        <v>0.870440321396958</v>
      </c>
    </row>
    <row r="1267" customFormat="false" ht="12.75" hidden="false" customHeight="false" outlineLevel="0" collapsed="false">
      <c r="A1267" s="2" t="n">
        <v>6854.176</v>
      </c>
      <c r="B1267" s="2" t="n">
        <f aca="false">A1267/10</f>
        <v>685.4176</v>
      </c>
      <c r="C1267" s="2" t="n">
        <v>0.907028343671933</v>
      </c>
    </row>
    <row r="1268" customFormat="false" ht="12.75" hidden="false" customHeight="false" outlineLevel="0" collapsed="false">
      <c r="A1268" s="2" t="n">
        <v>6854.556</v>
      </c>
      <c r="B1268" s="2" t="n">
        <f aca="false">A1268/10</f>
        <v>685.4556</v>
      </c>
      <c r="C1268" s="2" t="n">
        <v>1.01804436658814</v>
      </c>
    </row>
    <row r="1269" customFormat="false" ht="12.75" hidden="false" customHeight="false" outlineLevel="0" collapsed="false">
      <c r="A1269" s="2" t="n">
        <v>6854.937</v>
      </c>
      <c r="B1269" s="2" t="n">
        <f aca="false">A1269/10</f>
        <v>685.4937</v>
      </c>
      <c r="C1269" s="2" t="n">
        <v>1.05255917339438</v>
      </c>
    </row>
    <row r="1270" customFormat="false" ht="12.75" hidden="false" customHeight="false" outlineLevel="0" collapsed="false">
      <c r="A1270" s="2" t="n">
        <v>6855.317</v>
      </c>
      <c r="B1270" s="2" t="n">
        <f aca="false">A1270/10</f>
        <v>685.5317</v>
      </c>
      <c r="C1270" s="2" t="n">
        <v>0.883168889010379</v>
      </c>
    </row>
    <row r="1271" customFormat="false" ht="12.75" hidden="false" customHeight="false" outlineLevel="0" collapsed="false">
      <c r="A1271" s="2" t="n">
        <v>6855.698</v>
      </c>
      <c r="B1271" s="2" t="n">
        <f aca="false">A1271/10</f>
        <v>685.5698</v>
      </c>
      <c r="C1271" s="2" t="n">
        <v>1.05356288192587</v>
      </c>
    </row>
    <row r="1272" customFormat="false" ht="12.75" hidden="false" customHeight="false" outlineLevel="0" collapsed="false">
      <c r="A1272" s="2" t="n">
        <v>6856.078</v>
      </c>
      <c r="B1272" s="2" t="n">
        <f aca="false">A1272/10</f>
        <v>685.6078</v>
      </c>
      <c r="C1272" s="2" t="n">
        <v>0.787317522918077</v>
      </c>
    </row>
    <row r="1273" customFormat="false" ht="12.75" hidden="false" customHeight="false" outlineLevel="0" collapsed="false">
      <c r="A1273" s="2" t="n">
        <v>6856.459</v>
      </c>
      <c r="B1273" s="2" t="n">
        <f aca="false">A1273/10</f>
        <v>685.6459</v>
      </c>
      <c r="C1273" s="2" t="n">
        <v>1.03995731981483</v>
      </c>
    </row>
    <row r="1274" customFormat="false" ht="12.75" hidden="false" customHeight="false" outlineLevel="0" collapsed="false">
      <c r="A1274" s="2" t="n">
        <v>6856.839</v>
      </c>
      <c r="B1274" s="2" t="n">
        <f aca="false">A1274/10</f>
        <v>685.6839</v>
      </c>
      <c r="C1274" s="2" t="n">
        <v>0.980298471010192</v>
      </c>
    </row>
    <row r="1275" customFormat="false" ht="12.75" hidden="false" customHeight="false" outlineLevel="0" collapsed="false">
      <c r="A1275" s="2" t="n">
        <v>6857.22</v>
      </c>
      <c r="B1275" s="2" t="n">
        <f aca="false">A1275/10</f>
        <v>685.722</v>
      </c>
      <c r="C1275" s="2" t="n">
        <v>0.868131720319244</v>
      </c>
    </row>
    <row r="1276" customFormat="false" ht="12.75" hidden="false" customHeight="false" outlineLevel="0" collapsed="false">
      <c r="A1276" s="2" t="n">
        <v>6857.6</v>
      </c>
      <c r="B1276" s="2" t="n">
        <f aca="false">A1276/10</f>
        <v>685.76</v>
      </c>
      <c r="C1276" s="2" t="n">
        <v>1.10367994961379</v>
      </c>
    </row>
    <row r="1277" customFormat="false" ht="12.75" hidden="false" customHeight="false" outlineLevel="0" collapsed="false">
      <c r="A1277" s="2" t="n">
        <v>6857.981</v>
      </c>
      <c r="B1277" s="2" t="n">
        <f aca="false">A1277/10</f>
        <v>685.7981</v>
      </c>
      <c r="C1277" s="2" t="n">
        <v>0.994326155201185</v>
      </c>
    </row>
    <row r="1278" customFormat="false" ht="12.75" hidden="false" customHeight="false" outlineLevel="0" collapsed="false">
      <c r="A1278" s="2" t="n">
        <v>6858.361</v>
      </c>
      <c r="B1278" s="2" t="n">
        <f aca="false">A1278/10</f>
        <v>685.8361</v>
      </c>
      <c r="C1278" s="2" t="n">
        <v>1.00709170092318</v>
      </c>
    </row>
    <row r="1279" customFormat="false" ht="12.75" hidden="false" customHeight="false" outlineLevel="0" collapsed="false">
      <c r="A1279" s="2" t="n">
        <v>6858.742</v>
      </c>
      <c r="B1279" s="2" t="n">
        <f aca="false">A1279/10</f>
        <v>685.8742</v>
      </c>
      <c r="C1279" s="2" t="n">
        <v>1.13507871065277</v>
      </c>
    </row>
    <row r="1280" customFormat="false" ht="12.75" hidden="false" customHeight="false" outlineLevel="0" collapsed="false">
      <c r="A1280" s="2" t="n">
        <v>6859.123</v>
      </c>
      <c r="B1280" s="2" t="n">
        <f aca="false">A1280/10</f>
        <v>685.9123</v>
      </c>
      <c r="C1280" s="2" t="n">
        <v>1.05153402827821</v>
      </c>
    </row>
    <row r="1281" customFormat="false" ht="12.75" hidden="false" customHeight="false" outlineLevel="0" collapsed="false">
      <c r="A1281" s="2" t="n">
        <v>6859.503</v>
      </c>
      <c r="B1281" s="2" t="n">
        <f aca="false">A1281/10</f>
        <v>685.9503</v>
      </c>
      <c r="C1281" s="2" t="n">
        <v>0.913115023707059</v>
      </c>
    </row>
    <row r="1282" customFormat="false" ht="12.75" hidden="false" customHeight="false" outlineLevel="0" collapsed="false">
      <c r="A1282" s="2" t="n">
        <v>6859.883</v>
      </c>
      <c r="B1282" s="2" t="n">
        <f aca="false">A1282/10</f>
        <v>685.9883</v>
      </c>
      <c r="C1282" s="2" t="n">
        <v>1.06772329430366</v>
      </c>
    </row>
    <row r="1283" customFormat="false" ht="12.75" hidden="false" customHeight="false" outlineLevel="0" collapsed="false">
      <c r="A1283" s="2" t="n">
        <v>6860.264</v>
      </c>
      <c r="B1283" s="2" t="n">
        <f aca="false">A1283/10</f>
        <v>686.0264</v>
      </c>
      <c r="C1283" s="2" t="n">
        <v>1.001745059428</v>
      </c>
    </row>
    <row r="1284" customFormat="false" ht="12.75" hidden="false" customHeight="false" outlineLevel="0" collapsed="false">
      <c r="A1284" s="2" t="n">
        <v>6860.645</v>
      </c>
      <c r="B1284" s="2" t="n">
        <f aca="false">A1284/10</f>
        <v>686.0645</v>
      </c>
      <c r="C1284" s="2" t="n">
        <v>0.950730692033083</v>
      </c>
    </row>
    <row r="1285" customFormat="false" ht="12.75" hidden="false" customHeight="false" outlineLevel="0" collapsed="false">
      <c r="A1285" s="2" t="n">
        <v>6861.025</v>
      </c>
      <c r="B1285" s="2" t="n">
        <f aca="false">A1285/10</f>
        <v>686.1025</v>
      </c>
      <c r="C1285" s="2" t="n">
        <v>1.02314698829439</v>
      </c>
    </row>
    <row r="1286" customFormat="false" ht="12.75" hidden="false" customHeight="false" outlineLevel="0" collapsed="false">
      <c r="A1286" s="2" t="n">
        <v>6861.405</v>
      </c>
      <c r="B1286" s="2" t="n">
        <f aca="false">A1286/10</f>
        <v>686.1405</v>
      </c>
      <c r="C1286" s="2" t="n">
        <v>1.16745843362505</v>
      </c>
    </row>
    <row r="1287" customFormat="false" ht="12.75" hidden="false" customHeight="false" outlineLevel="0" collapsed="false">
      <c r="A1287" s="2" t="n">
        <v>6861.786</v>
      </c>
      <c r="B1287" s="2" t="n">
        <f aca="false">A1287/10</f>
        <v>686.1786</v>
      </c>
      <c r="C1287" s="2" t="n">
        <v>0.935362506746874</v>
      </c>
    </row>
    <row r="1288" customFormat="false" ht="12.75" hidden="false" customHeight="false" outlineLevel="0" collapsed="false">
      <c r="A1288" s="2" t="n">
        <v>6862.167</v>
      </c>
      <c r="B1288" s="2" t="n">
        <f aca="false">A1288/10</f>
        <v>686.2167</v>
      </c>
      <c r="C1288" s="2" t="n">
        <v>1.05761070457382</v>
      </c>
    </row>
    <row r="1289" customFormat="false" ht="12.75" hidden="false" customHeight="false" outlineLevel="0" collapsed="false">
      <c r="A1289" s="2" t="n">
        <v>6862.547</v>
      </c>
      <c r="B1289" s="2" t="n">
        <f aca="false">A1289/10</f>
        <v>686.2547</v>
      </c>
      <c r="C1289" s="2" t="n">
        <v>0.963173081241049</v>
      </c>
    </row>
    <row r="1290" customFormat="false" ht="12.75" hidden="false" customHeight="false" outlineLevel="0" collapsed="false">
      <c r="A1290" s="2" t="n">
        <v>6862.927</v>
      </c>
      <c r="B1290" s="2" t="n">
        <f aca="false">A1290/10</f>
        <v>686.2927</v>
      </c>
      <c r="C1290" s="2" t="n">
        <v>0.98209330860845</v>
      </c>
    </row>
    <row r="1291" customFormat="false" ht="12.75" hidden="false" customHeight="false" outlineLevel="0" collapsed="false">
      <c r="A1291" s="2" t="n">
        <v>6863.308</v>
      </c>
      <c r="B1291" s="2" t="n">
        <f aca="false">A1291/10</f>
        <v>686.3308</v>
      </c>
      <c r="C1291" s="2" t="n">
        <v>1.021868891479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5T20:59:22Z</dcterms:created>
  <dc:creator/>
  <dc:description/>
  <dc:language>en-US</dc:language>
  <cp:lastModifiedBy>Bouyrie</cp:lastModifiedBy>
  <dcterms:modified xsi:type="dcterms:W3CDTF">2004-03-05T21:29:36Z</dcterms:modified>
  <cp:revision>0</cp:revision>
  <dc:subject/>
  <dc:title/>
</cp:coreProperties>
</file>