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definedNames>
    <definedName function="false" hidden="false" name="k" vbProcedure="false">Feuil1!$H$5</definedName>
    <definedName function="false" hidden="false" localSheetId="2" name="solver_adj" vbProcedure="false">Feuil1!$H$5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Feuil1!$G$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Balle de ping-pong en chute libre : mouvement réel et modélisation par équations d'Euler</t>
  </si>
  <si>
    <t xml:space="preserve">Instant</t>
  </si>
  <si>
    <t xml:space="preserve">     Grandeurs acquises</t>
  </si>
  <si>
    <t xml:space="preserve">     Grandeurs calculées</t>
  </si>
  <si>
    <t xml:space="preserve">t</t>
  </si>
  <si>
    <t xml:space="preserve">y1</t>
  </si>
  <si>
    <t xml:space="preserve">Vy1</t>
  </si>
  <si>
    <t xml:space="preserve">Vy</t>
  </si>
  <si>
    <t xml:space="preserve">y</t>
  </si>
  <si>
    <r>
      <rPr>
        <sz val="10"/>
        <rFont val="Arial"/>
        <family val="2"/>
      </rPr>
      <t xml:space="preserve">Paramètres :</t>
    </r>
    <r>
      <rPr>
        <i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= 9,8 m / s²</t>
    </r>
  </si>
  <si>
    <t xml:space="preserve">s</t>
  </si>
  <si>
    <t xml:space="preserve">m</t>
  </si>
  <si>
    <t xml:space="preserve">m/s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= 0,04 s</t>
    </r>
  </si>
  <si>
    <r>
      <rPr>
        <i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te d'une balle de ping-pong dans l'a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415885273028"/>
          <c:w val="0.836004016941012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3:$C$4</c:f>
              <c:strCache>
                <c:ptCount val="1"/>
                <c:pt idx="0">
                  <c:v>Vy1 m/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19</c:f>
              <c:numCache>
                <c:formatCode>General</c:formatCode>
                <c:ptCount val="15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</c:numCache>
            </c:numRef>
          </c:xVal>
          <c:yVal>
            <c:numRef>
              <c:f>Feuil1!$C$5:$C$19</c:f>
              <c:numCache>
                <c:formatCode>General</c:formatCode>
                <c:ptCount val="15"/>
                <c:pt idx="0">
                  <c:v>0.163124</c:v>
                </c:pt>
                <c:pt idx="1">
                  <c:v>-0.233721</c:v>
                </c:pt>
                <c:pt idx="2">
                  <c:v>-0.630566</c:v>
                </c:pt>
                <c:pt idx="3">
                  <c:v>-1.02741</c:v>
                </c:pt>
                <c:pt idx="4">
                  <c:v>-1.41098</c:v>
                </c:pt>
                <c:pt idx="5">
                  <c:v>-1.79902</c:v>
                </c:pt>
                <c:pt idx="6">
                  <c:v>-2.14705</c:v>
                </c:pt>
                <c:pt idx="7">
                  <c:v>-2.46009</c:v>
                </c:pt>
                <c:pt idx="8">
                  <c:v>-2.79084</c:v>
                </c:pt>
                <c:pt idx="9">
                  <c:v>-3.1172</c:v>
                </c:pt>
                <c:pt idx="10">
                  <c:v>-3.47438</c:v>
                </c:pt>
                <c:pt idx="11">
                  <c:v>-3.79622</c:v>
                </c:pt>
                <c:pt idx="12">
                  <c:v>-4.14618</c:v>
                </c:pt>
                <c:pt idx="13">
                  <c:v>-4.49614</c:v>
                </c:pt>
                <c:pt idx="14">
                  <c:v>-4.84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3:$D$4</c:f>
              <c:strCache>
                <c:ptCount val="1"/>
                <c:pt idx="0">
                  <c:v>Vy m/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19</c:f>
              <c:numCache>
                <c:formatCode>General</c:formatCode>
                <c:ptCount val="15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</c:numCache>
            </c:numRef>
          </c:xVal>
          <c:yVal>
            <c:numRef>
              <c:f>Feuil1!$D$5:$D$19</c:f>
              <c:numCache>
                <c:formatCode>General</c:formatCode>
                <c:ptCount val="15"/>
                <c:pt idx="0">
                  <c:v>0</c:v>
                </c:pt>
                <c:pt idx="1">
                  <c:v>-0.392</c:v>
                </c:pt>
                <c:pt idx="2">
                  <c:v>-0.77801024</c:v>
                </c:pt>
                <c:pt idx="3">
                  <c:v>-1.1581222435328</c:v>
                </c:pt>
                <c:pt idx="4">
                  <c:v>-1.53242613565162</c:v>
                </c:pt>
                <c:pt idx="5">
                  <c:v>-1.90101066429886</c:v>
                </c:pt>
                <c:pt idx="6">
                  <c:v>-2.26396322134838</c:v>
                </c:pt>
                <c:pt idx="7">
                  <c:v>-2.62136986332617</c:v>
                </c:pt>
                <c:pt idx="8">
                  <c:v>-2.97331533181455</c:v>
                </c:pt>
                <c:pt idx="9">
                  <c:v>-3.31988307354442</c:v>
                </c:pt>
                <c:pt idx="10">
                  <c:v>-3.66115526018066</c:v>
                </c:pt>
                <c:pt idx="11">
                  <c:v>-3.9972128078051</c:v>
                </c:pt>
                <c:pt idx="12">
                  <c:v>-4.32813539610184</c:v>
                </c:pt>
                <c:pt idx="13">
                  <c:v>-4.65400148724941</c:v>
                </c:pt>
                <c:pt idx="14">
                  <c:v>-4.97488834452424</c:v>
                </c:pt>
              </c:numCache>
            </c:numRef>
          </c:yVal>
          <c:smooth val="1"/>
        </c:ser>
        <c:axId val="1656997"/>
        <c:axId val="52846922"/>
      </c:scatterChart>
      <c:valAx>
        <c:axId val="165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latin typeface="Arial"/>
                  </a:defRPr>
                </a:pPr>
                <a:r>
                  <a:rPr b="1" i="1" sz="1000" spc="-1" strike="noStrike"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22"/>
        <c:crossesAt val="0"/>
        <c:crossBetween val="midCat"/>
      </c:valAx>
      <c:valAx>
        <c:axId val="528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178535563027"/>
          <c:y val="0.353212906784335"/>
          <c:w val="0.19097934768371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temporelle de la hauteur de ch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415885273028"/>
          <c:w val="0.855302798759988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3:$B$4</c:f>
              <c:strCache>
                <c:ptCount val="1"/>
                <c:pt idx="0">
                  <c:v>y1 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19</c:f>
              <c:numCache>
                <c:formatCode>General</c:formatCode>
                <c:ptCount val="15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</c:numCache>
            </c:numRef>
          </c:xVal>
          <c:yVal>
            <c:numRef>
              <c:f>Feuil1!$B$5:$B$19</c:f>
              <c:numCache>
                <c:formatCode>General</c:formatCode>
                <c:ptCount val="15"/>
                <c:pt idx="0">
                  <c:v>1.7086</c:v>
                </c:pt>
                <c:pt idx="1">
                  <c:v>1.7037</c:v>
                </c:pt>
                <c:pt idx="2">
                  <c:v>1.6889</c:v>
                </c:pt>
                <c:pt idx="3">
                  <c:v>1.6592</c:v>
                </c:pt>
                <c:pt idx="4">
                  <c:v>1.6049</c:v>
                </c:pt>
                <c:pt idx="5">
                  <c:v>1.5407</c:v>
                </c:pt>
                <c:pt idx="6">
                  <c:v>1.4617</c:v>
                </c:pt>
                <c:pt idx="7">
                  <c:v>1.3679</c:v>
                </c:pt>
                <c:pt idx="8">
                  <c:v>1.2592</c:v>
                </c:pt>
                <c:pt idx="9">
                  <c:v>1.1457</c:v>
                </c:pt>
                <c:pt idx="10">
                  <c:v>1.0173</c:v>
                </c:pt>
                <c:pt idx="11">
                  <c:v>0.86912</c:v>
                </c:pt>
                <c:pt idx="12">
                  <c:v>0.7111</c:v>
                </c:pt>
                <c:pt idx="13">
                  <c:v>0.52839</c:v>
                </c:pt>
                <c:pt idx="14">
                  <c:v>0.355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E$3:$E$4</c:f>
              <c:strCache>
                <c:ptCount val="1"/>
                <c:pt idx="0">
                  <c:v>y 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19</c:f>
              <c:numCache>
                <c:formatCode>General</c:formatCode>
                <c:ptCount val="15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</c:numCache>
            </c:numRef>
          </c:xVal>
          <c:yVal>
            <c:numRef>
              <c:f>Feuil1!$E$5:$E$19</c:f>
              <c:numCache>
                <c:formatCode>General</c:formatCode>
                <c:ptCount val="15"/>
                <c:pt idx="0">
                  <c:v>1.7086</c:v>
                </c:pt>
                <c:pt idx="1">
                  <c:v>1.7086</c:v>
                </c:pt>
                <c:pt idx="2">
                  <c:v>1.69292</c:v>
                </c:pt>
                <c:pt idx="3">
                  <c:v>1.6617995904</c:v>
                </c:pt>
                <c:pt idx="4">
                  <c:v>1.61547470065869</c:v>
                </c:pt>
                <c:pt idx="5">
                  <c:v>1.55417765523262</c:v>
                </c:pt>
                <c:pt idx="6">
                  <c:v>1.47813722866067</c:v>
                </c:pt>
                <c:pt idx="7">
                  <c:v>1.38757869980673</c:v>
                </c:pt>
                <c:pt idx="8">
                  <c:v>1.28272390527369</c:v>
                </c:pt>
                <c:pt idx="9">
                  <c:v>1.1637912920011</c:v>
                </c:pt>
                <c:pt idx="10">
                  <c:v>1.03099596905933</c:v>
                </c:pt>
                <c:pt idx="11">
                  <c:v>0.884549758652101</c:v>
                </c:pt>
                <c:pt idx="12">
                  <c:v>0.724661246339897</c:v>
                </c:pt>
                <c:pt idx="13">
                  <c:v>0.551535830495824</c:v>
                </c:pt>
                <c:pt idx="14">
                  <c:v>0.365375771005847</c:v>
                </c:pt>
              </c:numCache>
            </c:numRef>
          </c:yVal>
          <c:smooth val="1"/>
        </c:ser>
        <c:axId val="35841292"/>
        <c:axId val="70334921"/>
      </c:scatterChart>
      <c:valAx>
        <c:axId val="3584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21"/>
        <c:crossesAt val="0"/>
        <c:crossBetween val="midCat"/>
      </c:valAx>
      <c:valAx>
        <c:axId val="703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2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59952844606"/>
          <c:y val="0.273097076668505"/>
          <c:w val="0.12631532986944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5" min="2" style="2" width="11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3" t="s">
        <v>1</v>
      </c>
      <c r="B2" s="2" t="s">
        <v>2</v>
      </c>
      <c r="D2" s="2" t="s">
        <v>3</v>
      </c>
    </row>
    <row r="3" s="7" customFormat="true" ht="13.2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6" t="s">
        <v>9</v>
      </c>
      <c r="G3" s="6"/>
    </row>
    <row r="4" customFormat="false" ht="13.2" hidden="false" customHeight="false" outlineLevel="0" collapsed="false">
      <c r="A4" s="3" t="s">
        <v>10</v>
      </c>
      <c r="B4" s="8" t="s">
        <v>11</v>
      </c>
      <c r="C4" s="8" t="s">
        <v>12</v>
      </c>
      <c r="D4" s="8" t="s">
        <v>12</v>
      </c>
      <c r="E4" s="8" t="s">
        <v>11</v>
      </c>
      <c r="G4" s="6" t="s">
        <v>13</v>
      </c>
    </row>
    <row r="5" customFormat="false" ht="13.2" hidden="false" customHeight="false" outlineLevel="0" collapsed="false">
      <c r="A5" s="1" t="n">
        <v>0</v>
      </c>
      <c r="B5" s="2" t="n">
        <v>1.7086</v>
      </c>
      <c r="C5" s="2" t="n">
        <v>0.163124</v>
      </c>
      <c r="D5" s="2" t="n">
        <v>0</v>
      </c>
      <c r="E5" s="2" t="n">
        <v>1.7086</v>
      </c>
      <c r="G5" s="9" t="s">
        <v>14</v>
      </c>
      <c r="H5" s="10" t="n">
        <v>0.382</v>
      </c>
    </row>
    <row r="6" customFormat="false" ht="13.2" hidden="false" customHeight="false" outlineLevel="0" collapsed="false">
      <c r="A6" s="1" t="n">
        <v>0.04</v>
      </c>
      <c r="B6" s="2" t="n">
        <v>1.7037</v>
      </c>
      <c r="C6" s="2" t="n">
        <v>-0.233721</v>
      </c>
      <c r="D6" s="2" t="n">
        <f aca="false">D5-(9.8+k*D5)*0.04</f>
        <v>-0.392</v>
      </c>
      <c r="E6" s="2" t="n">
        <f aca="false">E5+D5*0.04</f>
        <v>1.7086</v>
      </c>
    </row>
    <row r="7" customFormat="false" ht="13.2" hidden="false" customHeight="false" outlineLevel="0" collapsed="false">
      <c r="A7" s="1" t="n">
        <v>0.08</v>
      </c>
      <c r="B7" s="2" t="n">
        <v>1.6889</v>
      </c>
      <c r="C7" s="2" t="n">
        <v>-0.630566</v>
      </c>
      <c r="D7" s="2" t="n">
        <f aca="false">D6-(9.8+k*D6)*0.04</f>
        <v>-0.77801024</v>
      </c>
      <c r="E7" s="2" t="n">
        <f aca="false">E6+D6*0.04</f>
        <v>1.69292</v>
      </c>
      <c r="G7" s="11" t="n">
        <f aca="false">SUMXMY2(C5:C19,D5:D19)</f>
        <v>0.379593565484597</v>
      </c>
    </row>
    <row r="8" customFormat="false" ht="13.2" hidden="false" customHeight="false" outlineLevel="0" collapsed="false">
      <c r="A8" s="1" t="n">
        <v>0.12</v>
      </c>
      <c r="B8" s="2" t="n">
        <v>1.6592</v>
      </c>
      <c r="C8" s="2" t="n">
        <v>-1.02741</v>
      </c>
      <c r="D8" s="2" t="n">
        <f aca="false">D7-(9.8+k*D7)*0.04</f>
        <v>-1.1581222435328</v>
      </c>
      <c r="E8" s="2" t="n">
        <f aca="false">E7+D7*0.04</f>
        <v>1.6617995904</v>
      </c>
    </row>
    <row r="9" customFormat="false" ht="13.2" hidden="false" customHeight="false" outlineLevel="0" collapsed="false">
      <c r="A9" s="1" t="n">
        <v>0.16</v>
      </c>
      <c r="B9" s="2" t="n">
        <v>1.6049</v>
      </c>
      <c r="C9" s="2" t="n">
        <v>-1.41098</v>
      </c>
      <c r="D9" s="2" t="n">
        <f aca="false">D8-(9.8+k*D8)*0.04</f>
        <v>-1.53242613565162</v>
      </c>
      <c r="E9" s="2" t="n">
        <f aca="false">E8+D8*0.04</f>
        <v>1.61547470065869</v>
      </c>
    </row>
    <row r="10" customFormat="false" ht="13.2" hidden="false" customHeight="false" outlineLevel="0" collapsed="false">
      <c r="A10" s="1" t="n">
        <v>0.2</v>
      </c>
      <c r="B10" s="2" t="n">
        <v>1.5407</v>
      </c>
      <c r="C10" s="2" t="n">
        <v>-1.79902</v>
      </c>
      <c r="D10" s="2" t="n">
        <f aca="false">D9-(9.8+k*D9)*0.04</f>
        <v>-1.90101066429886</v>
      </c>
      <c r="E10" s="2" t="n">
        <f aca="false">E9+D9*0.04</f>
        <v>1.55417765523262</v>
      </c>
    </row>
    <row r="11" customFormat="false" ht="13.2" hidden="false" customHeight="false" outlineLevel="0" collapsed="false">
      <c r="A11" s="1" t="n">
        <v>0.24</v>
      </c>
      <c r="B11" s="2" t="n">
        <v>1.4617</v>
      </c>
      <c r="C11" s="2" t="n">
        <v>-2.14705</v>
      </c>
      <c r="D11" s="2" t="n">
        <f aca="false">D10-(9.8+k*D10)*0.04</f>
        <v>-2.26396322134838</v>
      </c>
      <c r="E11" s="2" t="n">
        <f aca="false">E10+D10*0.04</f>
        <v>1.47813722866067</v>
      </c>
    </row>
    <row r="12" customFormat="false" ht="13.2" hidden="false" customHeight="false" outlineLevel="0" collapsed="false">
      <c r="A12" s="1" t="n">
        <v>0.28</v>
      </c>
      <c r="B12" s="2" t="n">
        <v>1.3679</v>
      </c>
      <c r="C12" s="2" t="n">
        <v>-2.46009</v>
      </c>
      <c r="D12" s="2" t="n">
        <f aca="false">D11-(9.8+k*D11)*0.04</f>
        <v>-2.62136986332617</v>
      </c>
      <c r="E12" s="2" t="n">
        <f aca="false">E11+D11*0.04</f>
        <v>1.38757869980673</v>
      </c>
    </row>
    <row r="13" customFormat="false" ht="13.2" hidden="false" customHeight="false" outlineLevel="0" collapsed="false">
      <c r="A13" s="1" t="n">
        <v>0.32</v>
      </c>
      <c r="B13" s="2" t="n">
        <v>1.2592</v>
      </c>
      <c r="C13" s="2" t="n">
        <v>-2.79084</v>
      </c>
      <c r="D13" s="2" t="n">
        <f aca="false">D12-(9.8+k*D12)*0.04</f>
        <v>-2.97331533181455</v>
      </c>
      <c r="E13" s="2" t="n">
        <f aca="false">E12+D12*0.04</f>
        <v>1.28272390527369</v>
      </c>
    </row>
    <row r="14" customFormat="false" ht="13.2" hidden="false" customHeight="false" outlineLevel="0" collapsed="false">
      <c r="A14" s="1" t="n">
        <v>0.36</v>
      </c>
      <c r="B14" s="2" t="n">
        <v>1.1457</v>
      </c>
      <c r="C14" s="2" t="n">
        <v>-3.1172</v>
      </c>
      <c r="D14" s="2" t="n">
        <f aca="false">D13-(9.8+k*D13)*0.04</f>
        <v>-3.31988307354442</v>
      </c>
      <c r="E14" s="2" t="n">
        <f aca="false">E13+D13*0.04</f>
        <v>1.1637912920011</v>
      </c>
    </row>
    <row r="15" customFormat="false" ht="13.2" hidden="false" customHeight="false" outlineLevel="0" collapsed="false">
      <c r="A15" s="1" t="n">
        <v>0.4</v>
      </c>
      <c r="B15" s="2" t="n">
        <v>1.0173</v>
      </c>
      <c r="C15" s="2" t="n">
        <v>-3.47438</v>
      </c>
      <c r="D15" s="2" t="n">
        <f aca="false">D14-(9.8+k*D14)*0.04</f>
        <v>-3.66115526018066</v>
      </c>
      <c r="E15" s="2" t="n">
        <f aca="false">E14+D14*0.04</f>
        <v>1.03099596905933</v>
      </c>
    </row>
    <row r="16" customFormat="false" ht="13.2" hidden="false" customHeight="false" outlineLevel="0" collapsed="false">
      <c r="A16" s="1" t="n">
        <v>0.44</v>
      </c>
      <c r="B16" s="2" t="n">
        <v>0.86912</v>
      </c>
      <c r="C16" s="2" t="n">
        <v>-3.79622</v>
      </c>
      <c r="D16" s="2" t="n">
        <f aca="false">D15-(9.8+k*D15)*0.04</f>
        <v>-3.9972128078051</v>
      </c>
      <c r="E16" s="2" t="n">
        <f aca="false">E15+D15*0.04</f>
        <v>0.884549758652101</v>
      </c>
    </row>
    <row r="17" customFormat="false" ht="13.2" hidden="false" customHeight="false" outlineLevel="0" collapsed="false">
      <c r="A17" s="1" t="n">
        <v>0.48</v>
      </c>
      <c r="B17" s="2" t="n">
        <v>0.7111</v>
      </c>
      <c r="C17" s="2" t="n">
        <v>-4.14618</v>
      </c>
      <c r="D17" s="2" t="n">
        <f aca="false">D16-(9.8+k*D16)*0.04</f>
        <v>-4.32813539610184</v>
      </c>
      <c r="E17" s="2" t="n">
        <f aca="false">E16+D16*0.04</f>
        <v>0.724661246339897</v>
      </c>
    </row>
    <row r="18" customFormat="false" ht="13.2" hidden="false" customHeight="false" outlineLevel="0" collapsed="false">
      <c r="A18" s="1" t="n">
        <v>0.52</v>
      </c>
      <c r="B18" s="2" t="n">
        <v>0.52839</v>
      </c>
      <c r="C18" s="2" t="n">
        <v>-4.49614</v>
      </c>
      <c r="D18" s="2" t="n">
        <f aca="false">D17-(9.8+k*D17)*0.04</f>
        <v>-4.65400148724941</v>
      </c>
      <c r="E18" s="2" t="n">
        <f aca="false">E17+D17*0.04</f>
        <v>0.551535830495824</v>
      </c>
    </row>
    <row r="19" customFormat="false" ht="13.2" hidden="false" customHeight="false" outlineLevel="0" collapsed="false">
      <c r="A19" s="1" t="n">
        <v>0.56</v>
      </c>
      <c r="B19" s="2" t="n">
        <v>0.35555</v>
      </c>
      <c r="C19" s="2" t="n">
        <v>-4.8461</v>
      </c>
      <c r="D19" s="2" t="n">
        <f aca="false">D18-(9.8+k*D18)*0.04</f>
        <v>-4.97488834452424</v>
      </c>
      <c r="E19" s="2" t="n">
        <f aca="false">E18+D18*0.04</f>
        <v>0.365375771005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08:54:09Z</dcterms:created>
  <dc:creator>BOUYRIE</dc:creator>
  <dc:description/>
  <dc:language>en-US</dc:language>
  <cp:lastModifiedBy>BOUYRIE</cp:lastModifiedBy>
  <cp:lastPrinted>2001-11-11T10:23:50Z</cp:lastPrinted>
  <cp:revision>0</cp:revision>
  <dc:subject/>
  <dc:title/>
</cp:coreProperties>
</file>