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Lambda" vbProcedure="false">Feuil1!$G$2</definedName>
    <definedName function="false" hidden="false" localSheetId="1" name="solver_adj" vbProcedure="false">Feuil1!$G$2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Feuil1!$G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0"/>
        <rFont val="Arial"/>
        <family val="0"/>
      </rPr>
      <t xml:space="preserve">Activité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d'un échantillon de Vanadium 52</t>
    </r>
  </si>
  <si>
    <r>
      <rPr>
        <i val="true"/>
        <sz val="10"/>
        <rFont val="Arial"/>
        <family val="2"/>
      </rPr>
      <t xml:space="preserve">t </t>
    </r>
    <r>
      <rPr>
        <sz val="10"/>
        <rFont val="Arial"/>
        <family val="2"/>
      </rPr>
      <t xml:space="preserve">(s)</t>
    </r>
  </si>
  <si>
    <t xml:space="preserve">n</t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(s-1)</t>
    </r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(cal) (s-1)</t>
    </r>
  </si>
  <si>
    <t xml:space="preserve">Constante</t>
  </si>
  <si>
    <r>
      <rPr>
        <i val="true"/>
        <sz val="10"/>
        <rFont val="Arial"/>
        <family val="0"/>
      </rPr>
      <t xml:space="preserve"> </t>
    </r>
    <r>
      <rPr>
        <i val="true"/>
        <sz val="10"/>
        <rFont val="Symbol"/>
        <family val="1"/>
        <charset val="2"/>
      </rPr>
      <t xml:space="preserve">l </t>
    </r>
    <r>
      <rPr>
        <sz val="10"/>
        <rFont val="Symbol"/>
        <family val="1"/>
        <charset val="2"/>
      </rPr>
      <t xml:space="preserve">=</t>
    </r>
  </si>
  <si>
    <r>
      <rPr>
        <i val="true"/>
        <sz val="10"/>
        <rFont val="Arial"/>
        <family val="2"/>
      </rPr>
      <t xml:space="preserve">S</t>
    </r>
    <r>
      <rPr>
        <i val="true"/>
        <sz val="10"/>
        <rFont val="Symbol"/>
        <family val="1"/>
        <charset val="2"/>
      </rPr>
      <t xml:space="preserve"> </t>
    </r>
    <r>
      <rPr>
        <sz val="10"/>
        <rFont val="Symbol"/>
        <family val="1"/>
        <charset val="2"/>
      </rPr>
      <t xml:space="preserve">=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10"/>
      <name val="Symbol"/>
      <family val="1"/>
      <charset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croissance radioac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8105350248207"/>
          <c:w val="0.747238353054185"/>
          <c:h val="0.82584114726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A (s-1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6</c:f>
              <c:numCache>
                <c:formatCode>General</c:formatCode>
                <c:ptCount val="14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</c:numCache>
            </c:numRef>
          </c:xVal>
          <c:yVal>
            <c:numRef>
              <c:f>Feuil1!$C$3:$C$16</c:f>
              <c:numCache>
                <c:formatCode>General</c:formatCode>
                <c:ptCount val="14"/>
                <c:pt idx="0">
                  <c:v>317.2</c:v>
                </c:pt>
                <c:pt idx="1">
                  <c:v>251.4</c:v>
                </c:pt>
                <c:pt idx="2">
                  <c:v>215</c:v>
                </c:pt>
                <c:pt idx="3">
                  <c:v>174.6</c:v>
                </c:pt>
                <c:pt idx="4">
                  <c:v>148.2</c:v>
                </c:pt>
                <c:pt idx="5">
                  <c:v>116.8</c:v>
                </c:pt>
                <c:pt idx="6">
                  <c:v>94.2</c:v>
                </c:pt>
                <c:pt idx="7">
                  <c:v>85.6</c:v>
                </c:pt>
                <c:pt idx="8">
                  <c:v>71</c:v>
                </c:pt>
                <c:pt idx="9">
                  <c:v>59.2</c:v>
                </c:pt>
                <c:pt idx="10">
                  <c:v>47</c:v>
                </c:pt>
                <c:pt idx="11">
                  <c:v>39</c:v>
                </c:pt>
                <c:pt idx="12">
                  <c:v>31</c:v>
                </c:pt>
                <c:pt idx="13">
                  <c:v>2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A (cal) (s-1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Feuil1!$A$3:$A$16</c:f>
              <c:numCache>
                <c:formatCode>General</c:formatCode>
                <c:ptCount val="14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</c:numCache>
            </c:numRef>
          </c:xVal>
          <c:yVal>
            <c:numRef>
              <c:f>Feuil1!$D$3:$D$16</c:f>
              <c:numCache>
                <c:formatCode>General</c:formatCode>
                <c:ptCount val="14"/>
                <c:pt idx="0">
                  <c:v>317.2</c:v>
                </c:pt>
                <c:pt idx="1">
                  <c:v>260.042707339975</c:v>
                </c:pt>
                <c:pt idx="2">
                  <c:v>206.099421895554</c:v>
                </c:pt>
                <c:pt idx="3">
                  <c:v>176.258455479491</c:v>
                </c:pt>
                <c:pt idx="4">
                  <c:v>143.13826198474</c:v>
                </c:pt>
                <c:pt idx="5">
                  <c:v>121.495363265398</c:v>
                </c:pt>
                <c:pt idx="6">
                  <c:v>95.7534306976956</c:v>
                </c:pt>
                <c:pt idx="7">
                  <c:v>77.2257977031073</c:v>
                </c:pt>
                <c:pt idx="8">
                  <c:v>70.1754594839276</c:v>
                </c:pt>
                <c:pt idx="9">
                  <c:v>58.2062806467157</c:v>
                </c:pt>
                <c:pt idx="10">
                  <c:v>48.5325607645855</c:v>
                </c:pt>
                <c:pt idx="11">
                  <c:v>38.5309181745864</c:v>
                </c:pt>
                <c:pt idx="12">
                  <c:v>31.97246401721</c:v>
                </c:pt>
                <c:pt idx="13">
                  <c:v>25.4140098598336</c:v>
                </c:pt>
              </c:numCache>
            </c:numRef>
          </c:yVal>
          <c:smooth val="1"/>
        </c:ser>
        <c:axId val="66058114"/>
        <c:axId val="95110964"/>
      </c:scatterChart>
      <c:valAx>
        <c:axId val="66058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964"/>
        <c:crossesAt val="0"/>
        <c:crossBetween val="midCat"/>
      </c:valAx>
      <c:valAx>
        <c:axId val="9511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ivité (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1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445050866699"/>
          <c:y val="0.13596249310535"/>
          <c:w val="0.217176789066934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6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6.43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0" t="s">
        <v>5</v>
      </c>
      <c r="F2" s="2" t="s">
        <v>6</v>
      </c>
      <c r="G2" s="0" t="n">
        <v>0.00300322050546581</v>
      </c>
    </row>
    <row r="3" customFormat="false" ht="13.2" hidden="false" customHeight="false" outlineLevel="0" collapsed="false">
      <c r="A3" s="0" t="n">
        <v>0</v>
      </c>
      <c r="B3" s="0" t="n">
        <v>1586</v>
      </c>
      <c r="C3" s="3" t="n">
        <v>317.2</v>
      </c>
      <c r="D3" s="3" t="n">
        <v>317.2</v>
      </c>
      <c r="F3" s="4" t="s">
        <v>7</v>
      </c>
      <c r="G3" s="0" t="n">
        <f aca="false">SUMXMY2(C3:C16,D3:D16)</f>
        <v>283.029182599347</v>
      </c>
    </row>
    <row r="4" customFormat="false" ht="13.2" hidden="false" customHeight="false" outlineLevel="0" collapsed="false">
      <c r="A4" s="0" t="n">
        <v>60</v>
      </c>
      <c r="B4" s="0" t="n">
        <v>1257</v>
      </c>
      <c r="C4" s="3" t="n">
        <v>251.4</v>
      </c>
      <c r="D4" s="3" t="n">
        <f aca="false">C3*(1-Lambda*(A4-A3))</f>
        <v>260.042707339975</v>
      </c>
    </row>
    <row r="5" customFormat="false" ht="13.2" hidden="false" customHeight="false" outlineLevel="0" collapsed="false">
      <c r="A5" s="0" t="n">
        <v>120</v>
      </c>
      <c r="B5" s="0" t="n">
        <v>1075</v>
      </c>
      <c r="C5" s="3" t="n">
        <v>215</v>
      </c>
      <c r="D5" s="3" t="n">
        <f aca="false">C4*(1-Lambda*(A5-A4))</f>
        <v>206.099421895554</v>
      </c>
    </row>
    <row r="6" customFormat="false" ht="13.2" hidden="false" customHeight="false" outlineLevel="0" collapsed="false">
      <c r="A6" s="0" t="n">
        <v>180</v>
      </c>
      <c r="B6" s="0" t="n">
        <v>873</v>
      </c>
      <c r="C6" s="3" t="n">
        <v>174.6</v>
      </c>
      <c r="D6" s="3" t="n">
        <f aca="false">C5*(1-Lambda*(A6-A5))</f>
        <v>176.258455479491</v>
      </c>
    </row>
    <row r="7" customFormat="false" ht="13.2" hidden="false" customHeight="false" outlineLevel="0" collapsed="false">
      <c r="A7" s="0" t="n">
        <v>240</v>
      </c>
      <c r="B7" s="0" t="n">
        <v>741</v>
      </c>
      <c r="C7" s="3" t="n">
        <v>148.2</v>
      </c>
      <c r="D7" s="3" t="n">
        <f aca="false">C6*(1-Lambda*(A7-A6))</f>
        <v>143.13826198474</v>
      </c>
    </row>
    <row r="8" customFormat="false" ht="13.2" hidden="false" customHeight="false" outlineLevel="0" collapsed="false">
      <c r="A8" s="0" t="n">
        <v>300</v>
      </c>
      <c r="B8" s="0" t="n">
        <v>584</v>
      </c>
      <c r="C8" s="3" t="n">
        <v>116.8</v>
      </c>
      <c r="D8" s="3" t="n">
        <f aca="false">C7*(1-Lambda*(A8-A7))</f>
        <v>121.495363265398</v>
      </c>
    </row>
    <row r="9" customFormat="false" ht="13.2" hidden="false" customHeight="false" outlineLevel="0" collapsed="false">
      <c r="A9" s="0" t="n">
        <v>360</v>
      </c>
      <c r="B9" s="0" t="n">
        <v>471</v>
      </c>
      <c r="C9" s="3" t="n">
        <v>94.2</v>
      </c>
      <c r="D9" s="3" t="n">
        <f aca="false">C8*(1-Lambda*(A9-A8))</f>
        <v>95.7534306976956</v>
      </c>
    </row>
    <row r="10" customFormat="false" ht="13.2" hidden="false" customHeight="false" outlineLevel="0" collapsed="false">
      <c r="A10" s="0" t="n">
        <v>420</v>
      </c>
      <c r="B10" s="0" t="n">
        <v>428</v>
      </c>
      <c r="C10" s="3" t="n">
        <v>85.6</v>
      </c>
      <c r="D10" s="3" t="n">
        <f aca="false">C9*(1-Lambda*(A10-A9))</f>
        <v>77.2257977031073</v>
      </c>
    </row>
    <row r="11" customFormat="false" ht="13.2" hidden="false" customHeight="false" outlineLevel="0" collapsed="false">
      <c r="A11" s="0" t="n">
        <v>480</v>
      </c>
      <c r="B11" s="0" t="n">
        <v>355</v>
      </c>
      <c r="C11" s="3" t="n">
        <v>71</v>
      </c>
      <c r="D11" s="3" t="n">
        <f aca="false">C10*(1-Lambda*(A11-A10))</f>
        <v>70.1754594839276</v>
      </c>
    </row>
    <row r="12" customFormat="false" ht="13.2" hidden="false" customHeight="false" outlineLevel="0" collapsed="false">
      <c r="A12" s="0" t="n">
        <v>540</v>
      </c>
      <c r="B12" s="0" t="n">
        <v>296</v>
      </c>
      <c r="C12" s="3" t="n">
        <v>59.2</v>
      </c>
      <c r="D12" s="3" t="n">
        <f aca="false">C11*(1-Lambda*(A12-A11))</f>
        <v>58.2062806467157</v>
      </c>
    </row>
    <row r="13" customFormat="false" ht="13.2" hidden="false" customHeight="false" outlineLevel="0" collapsed="false">
      <c r="A13" s="0" t="n">
        <v>600</v>
      </c>
      <c r="B13" s="0" t="n">
        <v>235</v>
      </c>
      <c r="C13" s="3" t="n">
        <v>47</v>
      </c>
      <c r="D13" s="3" t="n">
        <f aca="false">C12*(1-Lambda*(A13-A12))</f>
        <v>48.5325607645855</v>
      </c>
    </row>
    <row r="14" customFormat="false" ht="13.2" hidden="false" customHeight="false" outlineLevel="0" collapsed="false">
      <c r="A14" s="0" t="n">
        <v>660</v>
      </c>
      <c r="B14" s="0" t="n">
        <v>195</v>
      </c>
      <c r="C14" s="3" t="n">
        <v>39</v>
      </c>
      <c r="D14" s="3" t="n">
        <f aca="false">C13*(1-Lambda*(A14-A13))</f>
        <v>38.5309181745864</v>
      </c>
    </row>
    <row r="15" customFormat="false" ht="13.2" hidden="false" customHeight="false" outlineLevel="0" collapsed="false">
      <c r="A15" s="0" t="n">
        <v>720</v>
      </c>
      <c r="B15" s="0" t="n">
        <v>155</v>
      </c>
      <c r="C15" s="3" t="n">
        <v>31</v>
      </c>
      <c r="D15" s="3" t="n">
        <f aca="false">C14*(1-Lambda*(A15-A14))</f>
        <v>31.97246401721</v>
      </c>
    </row>
    <row r="16" customFormat="false" ht="13.2" hidden="false" customHeight="false" outlineLevel="0" collapsed="false">
      <c r="A16" s="0" t="n">
        <v>780</v>
      </c>
      <c r="B16" s="0" t="n">
        <v>132</v>
      </c>
      <c r="C16" s="3" t="n">
        <v>26.4</v>
      </c>
      <c r="D16" s="3" t="n">
        <f aca="false">C15*(1-Lambda*(A16-A15))</f>
        <v>25.4140098598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6:07:03Z</dcterms:created>
  <dc:creator>BOUYRIE</dc:creator>
  <dc:description/>
  <dc:language>en-US</dc:language>
  <cp:lastModifiedBy>BOUYRIE</cp:lastModifiedBy>
  <cp:revision>0</cp:revision>
  <dc:subject/>
  <dc:title/>
</cp:coreProperties>
</file>