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Mercure2000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Mercure</t>
  </si>
  <si>
    <t xml:space="preserve">au 25/03/00</t>
  </si>
  <si>
    <t xml:space="preserve">Théorie planétaire DE405</t>
  </si>
  <si>
    <t xml:space="preserve">Repère géométrique</t>
  </si>
  <si>
    <t xml:space="preserve">Centre du repère héliocentrique</t>
  </si>
  <si>
    <r>
      <rPr>
        <sz val="12"/>
        <rFont val="Arial"/>
        <family val="0"/>
      </rPr>
      <t xml:space="preserve">Coordonnées écliptiques (</t>
    </r>
    <r>
      <rPr>
        <sz val="12"/>
        <rFont val="Symbol"/>
        <family val="1"/>
        <charset val="2"/>
      </rPr>
      <t xml:space="preserve">l</t>
    </r>
    <r>
      <rPr>
        <sz val="12"/>
        <rFont val="Arial"/>
        <family val="0"/>
      </rPr>
      <t xml:space="preserve"> : ascension droite)</t>
    </r>
  </si>
  <si>
    <t xml:space="preserve">Calculs effectués sur Regressi (dérivées : ajustement parabolique sur 3 points)</t>
  </si>
  <si>
    <t xml:space="preserve">d</t>
  </si>
  <si>
    <t xml:space="preserve">l</t>
  </si>
  <si>
    <t xml:space="preserve">T</t>
  </si>
  <si>
    <t xml:space="preserve">t</t>
  </si>
  <si>
    <t xml:space="preserve">q</t>
  </si>
  <si>
    <t xml:space="preserve">r</t>
  </si>
  <si>
    <r>
      <rPr>
        <b val="true"/>
        <i val="true"/>
        <sz val="14"/>
        <rFont val="Symbol"/>
        <family val="1"/>
        <charset val="2"/>
      </rPr>
      <t xml:space="preserve">q</t>
    </r>
    <r>
      <rPr>
        <b val="true"/>
        <i val="true"/>
        <sz val="14"/>
        <rFont val="Arial"/>
        <family val="2"/>
      </rPr>
      <t xml:space="preserve">'</t>
    </r>
  </si>
  <si>
    <t xml:space="preserve">r'</t>
  </si>
  <si>
    <t xml:space="preserve">v</t>
  </si>
  <si>
    <r>
      <rPr>
        <b val="true"/>
        <i val="true"/>
        <sz val="14"/>
        <rFont val="Symbol"/>
        <family val="1"/>
        <charset val="2"/>
      </rPr>
      <t xml:space="preserve">q</t>
    </r>
    <r>
      <rPr>
        <b val="true"/>
        <i val="true"/>
        <sz val="14"/>
        <rFont val="Arial"/>
        <family val="0"/>
      </rPr>
      <t xml:space="preserve">"</t>
    </r>
  </si>
  <si>
    <t xml:space="preserve">r"</t>
  </si>
  <si>
    <t xml:space="preserve">a</t>
  </si>
  <si>
    <t xml:space="preserve">1/r²</t>
  </si>
  <si>
    <r>
      <rPr>
        <b val="true"/>
        <i val="true"/>
        <sz val="14"/>
        <rFont val="Arial"/>
        <family val="0"/>
      </rPr>
      <t xml:space="preserve">A = </t>
    </r>
    <r>
      <rPr>
        <b val="true"/>
        <i val="true"/>
        <sz val="14"/>
        <rFont val="Arial"/>
        <family val="2"/>
      </rPr>
      <t xml:space="preserve">G</t>
    </r>
    <r>
      <rPr>
        <b val="true"/>
        <i val="true"/>
        <sz val="14"/>
        <rFont val="Arial"/>
        <family val="0"/>
      </rPr>
      <t xml:space="preserve">.M/r²</t>
    </r>
  </si>
  <si>
    <t xml:space="preserve">C</t>
  </si>
  <si>
    <t xml:space="preserve">ua</t>
  </si>
  <si>
    <t xml:space="preserve">°</t>
  </si>
  <si>
    <t xml:space="preserve">j</t>
  </si>
  <si>
    <t xml:space="preserve">s</t>
  </si>
  <si>
    <t xml:space="preserve">rad</t>
  </si>
  <si>
    <t xml:space="preserve">m</t>
  </si>
  <si>
    <t xml:space="preserve">rad / s</t>
  </si>
  <si>
    <t xml:space="preserve">m / s</t>
  </si>
  <si>
    <t xml:space="preserve">rad / s²</t>
  </si>
  <si>
    <t xml:space="preserve">m / s²</t>
  </si>
  <si>
    <t xml:space="preserve">m-²</t>
  </si>
  <si>
    <t xml:space="preserve">m² / s</t>
  </si>
  <si>
    <t xml:space="preserve">Expression :</t>
  </si>
  <si>
    <t xml:space="preserve">T*24*3600</t>
  </si>
  <si>
    <r>
      <rPr>
        <sz val="12"/>
        <rFont val="Symbol"/>
        <family val="1"/>
        <charset val="2"/>
      </rPr>
      <t xml:space="preserve">l</t>
    </r>
    <r>
      <rPr>
        <sz val="12"/>
        <rFont val="Arial"/>
        <family val="0"/>
      </rPr>
      <t xml:space="preserve">*pi/180</t>
    </r>
  </si>
  <si>
    <t xml:space="preserve">d*1.496e11</t>
  </si>
  <si>
    <r>
      <rPr>
        <sz val="12"/>
        <rFont val="Arial"/>
        <family val="0"/>
      </rPr>
      <t xml:space="preserve">DIFF(</t>
    </r>
    <r>
      <rPr>
        <sz val="12"/>
        <rFont val="Symbol"/>
        <family val="1"/>
        <charset val="2"/>
      </rPr>
      <t xml:space="preserve">q</t>
    </r>
    <r>
      <rPr>
        <sz val="12"/>
        <rFont val="Arial"/>
        <family val="0"/>
      </rPr>
      <t xml:space="preserve">,t)</t>
    </r>
  </si>
  <si>
    <t xml:space="preserve">DIFF(r,t)</t>
  </si>
  <si>
    <r>
      <rPr>
        <sz val="12"/>
        <rFont val="Arial"/>
        <family val="0"/>
      </rPr>
      <t xml:space="preserve">((r*</t>
    </r>
    <r>
      <rPr>
        <sz val="12"/>
        <rFont val="Symbol"/>
        <family val="1"/>
        <charset val="2"/>
      </rPr>
      <t xml:space="preserve">q</t>
    </r>
    <r>
      <rPr>
        <sz val="12"/>
        <rFont val="Arial"/>
        <family val="2"/>
      </rPr>
      <t xml:space="preserve">'</t>
    </r>
    <r>
      <rPr>
        <sz val="12"/>
        <rFont val="Arial"/>
        <family val="0"/>
      </rPr>
      <t xml:space="preserve">)^2+r'^2)^0.5</t>
    </r>
  </si>
  <si>
    <r>
      <rPr>
        <sz val="12"/>
        <rFont val="Arial"/>
        <family val="0"/>
      </rPr>
      <t xml:space="preserve">DIFF(</t>
    </r>
    <r>
      <rPr>
        <sz val="12"/>
        <rFont val="Symbol"/>
        <family val="1"/>
        <charset val="2"/>
      </rPr>
      <t xml:space="preserve">q</t>
    </r>
    <r>
      <rPr>
        <sz val="12"/>
        <rFont val="Arial"/>
        <family val="2"/>
      </rPr>
      <t xml:space="preserve">'</t>
    </r>
    <r>
      <rPr>
        <sz val="12"/>
        <rFont val="Arial"/>
        <family val="0"/>
      </rPr>
      <t xml:space="preserve">,t)</t>
    </r>
  </si>
  <si>
    <t xml:space="preserve">DIFF(r',t)</t>
  </si>
  <si>
    <r>
      <rPr>
        <sz val="12"/>
        <rFont val="Arial"/>
        <family val="0"/>
      </rPr>
      <t xml:space="preserve">((r"-r*</t>
    </r>
    <r>
      <rPr>
        <sz val="12"/>
        <rFont val="Symbol"/>
        <family val="1"/>
        <charset val="2"/>
      </rPr>
      <t xml:space="preserve">q</t>
    </r>
    <r>
      <rPr>
        <sz val="12"/>
        <rFont val="Arial"/>
        <family val="2"/>
      </rPr>
      <t xml:space="preserve">'</t>
    </r>
    <r>
      <rPr>
        <sz val="12"/>
        <rFont val="Arial"/>
        <family val="0"/>
      </rPr>
      <t xml:space="preserve">^2)^2+</t>
    </r>
  </si>
  <si>
    <t xml:space="preserve">1/r^2</t>
  </si>
  <si>
    <t xml:space="preserve">(6.67e-11*1.99e30)</t>
  </si>
  <si>
    <t xml:space="preserve">A/a</t>
  </si>
  <si>
    <r>
      <rPr>
        <sz val="12"/>
        <rFont val="Arial"/>
        <family val="0"/>
      </rPr>
      <t xml:space="preserve">r^2*</t>
    </r>
    <r>
      <rPr>
        <sz val="12"/>
        <rFont val="Symbol"/>
        <family val="1"/>
        <charset val="2"/>
      </rPr>
      <t xml:space="preserve">q</t>
    </r>
    <r>
      <rPr>
        <sz val="12"/>
        <rFont val="Arial"/>
        <family val="2"/>
      </rPr>
      <t xml:space="preserve">'</t>
    </r>
  </si>
  <si>
    <r>
      <rPr>
        <sz val="12"/>
        <rFont val="Arial"/>
        <family val="0"/>
      </rPr>
      <t xml:space="preserve">(2*r'*</t>
    </r>
    <r>
      <rPr>
        <sz val="12"/>
        <rFont val="Symbol"/>
        <family val="1"/>
        <charset val="2"/>
      </rPr>
      <t xml:space="preserve">q</t>
    </r>
    <r>
      <rPr>
        <sz val="12"/>
        <rFont val="Arial"/>
        <family val="0"/>
      </rPr>
      <t xml:space="preserve">'+r*</t>
    </r>
    <r>
      <rPr>
        <sz val="12"/>
        <rFont val="Symbol"/>
        <family val="1"/>
        <charset val="2"/>
      </rPr>
      <t xml:space="preserve">q</t>
    </r>
    <r>
      <rPr>
        <sz val="12"/>
        <rFont val="Arial"/>
        <family val="0"/>
      </rPr>
      <t xml:space="preserve">")^2)^0.5</t>
    </r>
  </si>
  <si>
    <t xml:space="preserve">*1/r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00"/>
    <numFmt numFmtId="168" formatCode="0.000"/>
    <numFmt numFmtId="169" formatCode="0.0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Symbol"/>
      <family val="1"/>
      <charset val="2"/>
    </font>
    <font>
      <b val="true"/>
      <i val="true"/>
      <sz val="14"/>
      <name val="Arial"/>
      <family val="0"/>
    </font>
    <font>
      <b val="true"/>
      <i val="true"/>
      <sz val="14"/>
      <name val="Symbol"/>
      <family val="1"/>
      <charset val="2"/>
    </font>
    <font>
      <b val="true"/>
      <i val="true"/>
      <sz val="14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L10" activeCellId="0" sqref="L10"/>
    </sheetView>
  </sheetViews>
  <sheetFormatPr defaultColWidth="11.55078125" defaultRowHeight="15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3.76"/>
    <col collapsed="false" customWidth="true" hidden="false" outlineLevel="0" max="3" min="3" style="1" width="8.99"/>
    <col collapsed="false" customWidth="true" hidden="false" outlineLevel="0" max="4" min="4" style="1" width="12.43"/>
    <col collapsed="false" customWidth="true" hidden="false" outlineLevel="0" max="5" min="5" style="1" width="14.66"/>
    <col collapsed="false" customWidth="true" hidden="false" outlineLevel="0" max="6" min="6" style="1" width="12.66"/>
    <col collapsed="false" customWidth="true" hidden="false" outlineLevel="0" max="7" min="7" style="1" width="13.99"/>
    <col collapsed="false" customWidth="true" hidden="false" outlineLevel="0" max="8" min="8" style="1" width="15.1"/>
    <col collapsed="false" customWidth="true" hidden="false" outlineLevel="0" max="9" min="9" style="2" width="17.43"/>
    <col collapsed="false" customWidth="true" hidden="false" outlineLevel="0" max="10" min="10" style="1" width="14.55"/>
    <col collapsed="false" customWidth="true" hidden="false" outlineLevel="0" max="11" min="11" style="1" width="13.43"/>
    <col collapsed="false" customWidth="true" hidden="false" outlineLevel="0" max="12" min="12" style="1" width="20.55"/>
    <col collapsed="false" customWidth="true" hidden="false" outlineLevel="0" max="13" min="13" style="1" width="12.88"/>
    <col collapsed="false" customWidth="true" hidden="false" outlineLevel="0" max="14" min="14" style="1" width="20.99"/>
    <col collapsed="false" customWidth="true" hidden="false" outlineLevel="0" max="15" min="15" style="1" width="10.2"/>
    <col collapsed="false" customWidth="true" hidden="false" outlineLevel="0" max="16" min="16" style="1" width="11.77"/>
    <col collapsed="false" customWidth="false" hidden="false" outlineLevel="0" max="257" min="17" style="1" width="11.55"/>
  </cols>
  <sheetData>
    <row r="1" customFormat="false" ht="30" hidden="false" customHeight="true" outlineLevel="0" collapsed="false">
      <c r="A1" s="3" t="s">
        <v>0</v>
      </c>
      <c r="B1" s="4" t="n">
        <v>36526</v>
      </c>
      <c r="C1" s="5" t="s">
        <v>1</v>
      </c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</row>
    <row r="2" customFormat="false" ht="30" hidden="false" customHeight="true" outlineLevel="0" collapsed="false">
      <c r="A2" s="5" t="s">
        <v>2</v>
      </c>
      <c r="B2" s="4"/>
      <c r="C2" s="5" t="s">
        <v>3</v>
      </c>
      <c r="D2" s="5"/>
      <c r="E2" s="5" t="s">
        <v>4</v>
      </c>
      <c r="F2" s="5"/>
      <c r="G2" s="5"/>
      <c r="H2" s="5"/>
      <c r="I2" s="6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5" t="s">
        <v>5</v>
      </c>
      <c r="B3" s="4"/>
      <c r="C3" s="5"/>
      <c r="D3" s="5"/>
      <c r="E3" s="5" t="s">
        <v>6</v>
      </c>
      <c r="F3" s="5"/>
      <c r="G3" s="5"/>
      <c r="H3" s="5"/>
      <c r="I3" s="6"/>
      <c r="J3" s="5"/>
      <c r="K3" s="5"/>
      <c r="L3" s="5"/>
      <c r="M3" s="5"/>
      <c r="N3" s="5"/>
      <c r="O3" s="5"/>
      <c r="P3" s="5"/>
    </row>
    <row r="4" customFormat="false" ht="30" hidden="false" customHeight="true" outlineLevel="0" collapsed="false">
      <c r="A4" s="5"/>
      <c r="B4" s="4"/>
      <c r="C4" s="5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</row>
    <row r="5" s="10" customFormat="true" ht="30" hidden="false" customHeight="true" outlineLevel="0" collapsed="false">
      <c r="A5" s="7" t="s">
        <v>7</v>
      </c>
      <c r="B5" s="8" t="s">
        <v>8</v>
      </c>
      <c r="C5" s="7" t="s">
        <v>9</v>
      </c>
      <c r="D5" s="7" t="s">
        <v>10</v>
      </c>
      <c r="E5" s="8" t="s">
        <v>11</v>
      </c>
      <c r="F5" s="7" t="s">
        <v>12</v>
      </c>
      <c r="G5" s="8" t="s">
        <v>13</v>
      </c>
      <c r="H5" s="7" t="s">
        <v>14</v>
      </c>
      <c r="I5" s="9" t="s">
        <v>15</v>
      </c>
      <c r="J5" s="8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8" t="s">
        <v>12</v>
      </c>
      <c r="P5" s="7" t="s">
        <v>21</v>
      </c>
    </row>
    <row r="6" s="13" customFormat="true" ht="30" hidden="false" customHeight="true" outlineLevel="0" collapsed="false">
      <c r="A6" s="11" t="s">
        <v>22</v>
      </c>
      <c r="B6" s="11" t="s">
        <v>23</v>
      </c>
      <c r="C6" s="11" t="s">
        <v>24</v>
      </c>
      <c r="D6" s="11" t="s">
        <v>25</v>
      </c>
      <c r="E6" s="11" t="s">
        <v>26</v>
      </c>
      <c r="F6" s="11" t="s">
        <v>27</v>
      </c>
      <c r="G6" s="11" t="s">
        <v>28</v>
      </c>
      <c r="H6" s="11" t="s">
        <v>29</v>
      </c>
      <c r="I6" s="12" t="s">
        <v>29</v>
      </c>
      <c r="J6" s="11" t="s">
        <v>30</v>
      </c>
      <c r="K6" s="11" t="s">
        <v>31</v>
      </c>
      <c r="L6" s="11" t="s">
        <v>31</v>
      </c>
      <c r="M6" s="11" t="s">
        <v>32</v>
      </c>
      <c r="N6" s="11" t="s">
        <v>31</v>
      </c>
      <c r="O6" s="11"/>
      <c r="P6" s="11" t="s">
        <v>33</v>
      </c>
    </row>
    <row r="7" s="18" customFormat="true" ht="30" hidden="false" customHeight="true" outlineLevel="0" collapsed="false">
      <c r="A7" s="14" t="s">
        <v>34</v>
      </c>
      <c r="B7" s="15"/>
      <c r="C7" s="15"/>
      <c r="D7" s="15" t="s">
        <v>35</v>
      </c>
      <c r="E7" s="16" t="s">
        <v>36</v>
      </c>
      <c r="F7" s="15" t="s">
        <v>37</v>
      </c>
      <c r="G7" s="15" t="s">
        <v>38</v>
      </c>
      <c r="H7" s="15" t="s">
        <v>39</v>
      </c>
      <c r="I7" s="17" t="s">
        <v>40</v>
      </c>
      <c r="J7" s="15" t="s">
        <v>41</v>
      </c>
      <c r="K7" s="15" t="s">
        <v>42</v>
      </c>
      <c r="L7" s="15" t="s">
        <v>43</v>
      </c>
      <c r="M7" s="15" t="s">
        <v>44</v>
      </c>
      <c r="N7" s="15" t="s">
        <v>45</v>
      </c>
      <c r="O7" s="15" t="s">
        <v>46</v>
      </c>
      <c r="P7" s="15" t="s">
        <v>47</v>
      </c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5"/>
      <c r="L8" s="15" t="s">
        <v>48</v>
      </c>
      <c r="M8" s="5"/>
      <c r="N8" s="15" t="s">
        <v>49</v>
      </c>
      <c r="O8" s="5"/>
      <c r="P8" s="5"/>
    </row>
    <row r="9" customFormat="false" ht="30" hidden="false" customHeight="true" outlineLevel="0" collapsed="false">
      <c r="A9" s="19" t="n">
        <v>0.46645</v>
      </c>
      <c r="B9" s="20" t="n">
        <v>253.59</v>
      </c>
      <c r="C9" s="5" t="n">
        <v>0</v>
      </c>
      <c r="D9" s="5" t="n">
        <v>0</v>
      </c>
      <c r="E9" s="5" t="n">
        <v>4.425981</v>
      </c>
      <c r="F9" s="21" t="n">
        <v>69780910000</v>
      </c>
      <c r="G9" s="21" t="n">
        <v>5.504647E-007</v>
      </c>
      <c r="H9" s="20" t="n">
        <v>640.6755</v>
      </c>
      <c r="I9" s="6" t="n">
        <v>38417.27</v>
      </c>
      <c r="J9" s="21" t="n">
        <v>1.86353E-014</v>
      </c>
      <c r="K9" s="19" t="n">
        <v>-0.005592575</v>
      </c>
      <c r="L9" s="19" t="n">
        <v>0.02681212</v>
      </c>
      <c r="M9" s="21" t="n">
        <v>2.053651E-022</v>
      </c>
      <c r="N9" s="19" t="n">
        <v>0.02725873</v>
      </c>
      <c r="O9" s="20" t="n">
        <v>1.016657</v>
      </c>
      <c r="P9" s="21" t="n">
        <f aca="false">G9/M9</f>
        <v>2680419896077770</v>
      </c>
    </row>
    <row r="10" customFormat="false" ht="30" hidden="false" customHeight="true" outlineLevel="0" collapsed="false">
      <c r="A10" s="19" t="n">
        <v>0.46571</v>
      </c>
      <c r="B10" s="20" t="n">
        <v>264.58</v>
      </c>
      <c r="C10" s="5" t="n">
        <v>4</v>
      </c>
      <c r="D10" s="5" t="n">
        <v>345600</v>
      </c>
      <c r="E10" s="5" t="n">
        <v>4.617792</v>
      </c>
      <c r="F10" s="21" t="n">
        <v>69670220000</v>
      </c>
      <c r="G10" s="21" t="n">
        <v>5.595559E-007</v>
      </c>
      <c r="H10" s="20" t="n">
        <v>-1281.292</v>
      </c>
      <c r="I10" s="6" t="n">
        <v>39005.43</v>
      </c>
      <c r="J10" s="21" t="n">
        <v>3.397546E-014</v>
      </c>
      <c r="K10" s="19" t="n">
        <v>-0.005529921</v>
      </c>
      <c r="L10" s="19" t="n">
        <v>0.02735978</v>
      </c>
      <c r="M10" s="21" t="n">
        <v>2.060182E-022</v>
      </c>
      <c r="N10" s="19" t="n">
        <v>0.02734542</v>
      </c>
      <c r="O10" s="20" t="n">
        <v>0.9994752</v>
      </c>
      <c r="P10" s="21" t="n">
        <f aca="false">G10/M10</f>
        <v>2716050814928000</v>
      </c>
    </row>
    <row r="11" customFormat="false" ht="30" hidden="false" customHeight="true" outlineLevel="0" collapsed="false">
      <c r="A11" s="19" t="n">
        <v>0.46053</v>
      </c>
      <c r="B11" s="20" t="n">
        <v>275.75</v>
      </c>
      <c r="C11" s="5" t="n">
        <v>8</v>
      </c>
      <c r="D11" s="5" t="n">
        <v>691200</v>
      </c>
      <c r="E11" s="5" t="n">
        <v>4.812746</v>
      </c>
      <c r="F11" s="21" t="n">
        <v>68895290000</v>
      </c>
      <c r="G11" s="21" t="n">
        <v>5.739486E-007</v>
      </c>
      <c r="H11" s="20" t="n">
        <v>-3181.606</v>
      </c>
      <c r="I11" s="6" t="n">
        <v>39670.14</v>
      </c>
      <c r="J11" s="21" t="n">
        <v>5.881542E-014</v>
      </c>
      <c r="K11" s="19" t="n">
        <v>-0.005401491</v>
      </c>
      <c r="L11" s="19" t="n">
        <v>0.02809961</v>
      </c>
      <c r="M11" s="21" t="n">
        <v>2.106789E-022</v>
      </c>
      <c r="N11" s="19" t="n">
        <v>0.02796404</v>
      </c>
      <c r="O11" s="20" t="n">
        <v>0.9951752</v>
      </c>
      <c r="P11" s="21" t="n">
        <f aca="false">G11/M11</f>
        <v>2724281358978050</v>
      </c>
    </row>
    <row r="12" customFormat="false" ht="30" hidden="false" customHeight="true" outlineLevel="0" collapsed="false">
      <c r="A12" s="19" t="n">
        <v>0.45101</v>
      </c>
      <c r="B12" s="20" t="n">
        <v>287.31</v>
      </c>
      <c r="C12" s="5" t="n">
        <v>12</v>
      </c>
      <c r="D12" s="5" t="n">
        <v>1036800</v>
      </c>
      <c r="E12" s="5" t="n">
        <v>5.014505</v>
      </c>
      <c r="F12" s="21" t="n">
        <v>67471090000</v>
      </c>
      <c r="G12" s="21" t="n">
        <v>6.002091E-007</v>
      </c>
      <c r="H12" s="20" t="n">
        <v>-5014.803</v>
      </c>
      <c r="I12" s="6" t="n">
        <v>40806.08</v>
      </c>
      <c r="J12" s="21" t="n">
        <v>9.57143E-014</v>
      </c>
      <c r="K12" s="19" t="n">
        <v>-0.00511965</v>
      </c>
      <c r="L12" s="19" t="n">
        <v>0.02942944</v>
      </c>
      <c r="M12" s="21" t="n">
        <v>2.196669E-022</v>
      </c>
      <c r="N12" s="19" t="n">
        <v>0.02915704</v>
      </c>
      <c r="O12" s="20" t="n">
        <v>0.9907441</v>
      </c>
      <c r="P12" s="21" t="n">
        <f aca="false">G12/M12</f>
        <v>2732360223593090</v>
      </c>
    </row>
    <row r="13" customFormat="false" ht="30" hidden="false" customHeight="true" outlineLevel="0" collapsed="false">
      <c r="A13" s="19" t="n">
        <v>0.43736</v>
      </c>
      <c r="B13" s="20" t="n">
        <v>299.52</v>
      </c>
      <c r="C13" s="5" t="n">
        <v>16</v>
      </c>
      <c r="D13" s="5" t="n">
        <v>1382400</v>
      </c>
      <c r="E13" s="5" t="n">
        <v>5.22761</v>
      </c>
      <c r="F13" s="21" t="n">
        <v>65429050000</v>
      </c>
      <c r="G13" s="21" t="n">
        <v>6.401063E-007</v>
      </c>
      <c r="H13" s="20" t="n">
        <v>-6720.308</v>
      </c>
      <c r="I13" s="6" t="n">
        <v>42417.29</v>
      </c>
      <c r="J13" s="21" t="n">
        <v>1.377252E-013</v>
      </c>
      <c r="K13" s="19" t="n">
        <v>-0.004618664</v>
      </c>
      <c r="L13" s="19" t="n">
        <v>0.03142995</v>
      </c>
      <c r="M13" s="21" t="n">
        <v>2.335924E-022</v>
      </c>
      <c r="N13" s="19" t="n">
        <v>0.03100542</v>
      </c>
      <c r="O13" s="20" t="n">
        <v>0.9864928</v>
      </c>
      <c r="P13" s="21" t="n">
        <f aca="false">G13/M13</f>
        <v>2740270231394510</v>
      </c>
    </row>
    <row r="14" customFormat="false" ht="30" hidden="false" customHeight="true" outlineLevel="0" collapsed="false">
      <c r="A14" s="19" t="n">
        <v>0.41996</v>
      </c>
      <c r="B14" s="20" t="n">
        <v>312.66</v>
      </c>
      <c r="C14" s="5" t="n">
        <v>20</v>
      </c>
      <c r="D14" s="5" t="n">
        <v>1728000</v>
      </c>
      <c r="E14" s="5" t="n">
        <v>5.456947</v>
      </c>
      <c r="F14" s="21" t="n">
        <v>62826010000</v>
      </c>
      <c r="G14" s="21" t="n">
        <v>6.954048E-007</v>
      </c>
      <c r="H14" s="20" t="n">
        <v>-8207.224</v>
      </c>
      <c r="I14" s="6" t="n">
        <v>44453.7</v>
      </c>
      <c r="J14" s="21" t="n">
        <v>1.859451E-013</v>
      </c>
      <c r="K14" s="19" t="n">
        <v>-0.003779484</v>
      </c>
      <c r="L14" s="19" t="n">
        <v>0.03416242</v>
      </c>
      <c r="M14" s="21" t="n">
        <v>2.533501E-022</v>
      </c>
      <c r="N14" s="19" t="n">
        <v>0.03362791</v>
      </c>
      <c r="O14" s="20" t="n">
        <v>0.9843538</v>
      </c>
      <c r="P14" s="21" t="n">
        <f aca="false">G14/M14</f>
        <v>2744837282479860</v>
      </c>
    </row>
    <row r="15" customFormat="false" ht="30" hidden="false" customHeight="true" outlineLevel="0" collapsed="false">
      <c r="A15" s="19" t="n">
        <v>0.39944</v>
      </c>
      <c r="B15" s="20" t="n">
        <v>327.06</v>
      </c>
      <c r="C15" s="5" t="n">
        <v>24</v>
      </c>
      <c r="D15" s="5" t="n">
        <v>2073600</v>
      </c>
      <c r="E15" s="5" t="n">
        <v>5.708274</v>
      </c>
      <c r="F15" s="21" t="n">
        <v>59756220000</v>
      </c>
      <c r="G15" s="21" t="n">
        <v>7.686315E-007</v>
      </c>
      <c r="H15" s="20" t="n">
        <v>-9332.688</v>
      </c>
      <c r="I15" s="6" t="n">
        <v>46869.09</v>
      </c>
      <c r="J15" s="21" t="n">
        <v>2.395746E-013</v>
      </c>
      <c r="K15" s="19" t="n">
        <v>-0.002429879</v>
      </c>
      <c r="L15" s="19" t="n">
        <v>0.03773353</v>
      </c>
      <c r="M15" s="21" t="n">
        <v>2.800488E-022</v>
      </c>
      <c r="N15" s="19" t="n">
        <v>0.03717172</v>
      </c>
      <c r="O15" s="20" t="n">
        <v>0.9851111</v>
      </c>
      <c r="P15" s="21" t="n">
        <f aca="false">G15/M15</f>
        <v>2744634149476810</v>
      </c>
    </row>
    <row r="16" customFormat="false" ht="30" hidden="false" customHeight="true" outlineLevel="0" collapsed="false">
      <c r="A16" s="19" t="n">
        <v>0.37684</v>
      </c>
      <c r="B16" s="20" t="n">
        <v>343.1</v>
      </c>
      <c r="C16" s="5" t="n">
        <v>28</v>
      </c>
      <c r="D16" s="5" t="n">
        <v>2419200</v>
      </c>
      <c r="E16" s="5" t="n">
        <v>5.988225</v>
      </c>
      <c r="F16" s="21" t="n">
        <v>56375260000</v>
      </c>
      <c r="G16" s="21" t="n">
        <v>8.609987E-007</v>
      </c>
      <c r="H16" s="20" t="n">
        <v>-9886.756</v>
      </c>
      <c r="I16" s="6" t="n">
        <v>49535.7</v>
      </c>
      <c r="J16" s="21" t="n">
        <v>2.927291E-013</v>
      </c>
      <c r="K16" s="19" t="n">
        <v>-0.0003632199</v>
      </c>
      <c r="L16" s="19" t="n">
        <v>0.0421585</v>
      </c>
      <c r="M16" s="21" t="n">
        <v>3.146465E-022</v>
      </c>
      <c r="N16" s="19" t="n">
        <v>0.04176397</v>
      </c>
      <c r="O16" s="20" t="n">
        <v>0.9906419</v>
      </c>
      <c r="P16" s="21" t="n">
        <f aca="false">G16/M16</f>
        <v>2736400055300150</v>
      </c>
    </row>
    <row r="17" customFormat="false" ht="30" hidden="false" customHeight="true" outlineLevel="0" collapsed="false">
      <c r="A17" s="19" t="n">
        <v>0.35376</v>
      </c>
      <c r="B17" s="20" t="n">
        <v>361.158</v>
      </c>
      <c r="C17" s="5" t="n">
        <v>32</v>
      </c>
      <c r="D17" s="5" t="n">
        <v>2764800</v>
      </c>
      <c r="E17" s="5" t="n">
        <v>6.303396</v>
      </c>
      <c r="F17" s="21" t="n">
        <v>52922490000</v>
      </c>
      <c r="G17" s="21" t="n">
        <v>9.709659E-007</v>
      </c>
      <c r="H17" s="20" t="n">
        <v>-9583.745</v>
      </c>
      <c r="I17" s="6" t="n">
        <v>52272</v>
      </c>
      <c r="J17" s="21" t="n">
        <v>3.307218E-013</v>
      </c>
      <c r="K17" s="19" t="n">
        <v>0.002570782</v>
      </c>
      <c r="L17" s="19" t="n">
        <v>0.04733618</v>
      </c>
      <c r="M17" s="21" t="n">
        <v>3.570421E-022</v>
      </c>
      <c r="N17" s="19" t="n">
        <v>0.04739126</v>
      </c>
      <c r="O17" s="20" t="n">
        <v>1.001164</v>
      </c>
      <c r="P17" s="21" t="n">
        <f aca="false">G17/M17</f>
        <v>2719471737366550</v>
      </c>
    </row>
    <row r="18" customFormat="false" ht="30" hidden="false" customHeight="true" outlineLevel="0" collapsed="false">
      <c r="A18" s="19" t="n">
        <v>0.33256</v>
      </c>
      <c r="B18" s="20" t="n">
        <v>381.553</v>
      </c>
      <c r="C18" s="5" t="n">
        <v>36</v>
      </c>
      <c r="D18" s="5" t="n">
        <v>3110400</v>
      </c>
      <c r="E18" s="5" t="n">
        <v>6.659357</v>
      </c>
      <c r="F18" s="21" t="n">
        <v>49750970000</v>
      </c>
      <c r="G18" s="21" t="n">
        <v>1.089594E-006</v>
      </c>
      <c r="H18" s="20" t="n">
        <v>-8109.831</v>
      </c>
      <c r="I18" s="6" t="n">
        <v>54811.63</v>
      </c>
      <c r="J18" s="21" t="n">
        <v>3.248023E-013</v>
      </c>
      <c r="K18" s="19" t="n">
        <v>0.00619369</v>
      </c>
      <c r="L18" s="19" t="n">
        <v>0.05289304</v>
      </c>
      <c r="M18" s="21" t="n">
        <v>4.040144E-022</v>
      </c>
      <c r="N18" s="19" t="n">
        <v>0.05362604</v>
      </c>
      <c r="O18" s="20" t="n">
        <v>1.013858</v>
      </c>
      <c r="P18" s="21" t="n">
        <f aca="false">G18/M18</f>
        <v>2696918723689060</v>
      </c>
    </row>
    <row r="19" customFormat="false" ht="30" hidden="false" customHeight="true" outlineLevel="0" collapsed="false">
      <c r="A19" s="19" t="n">
        <v>0.31629</v>
      </c>
      <c r="B19" s="20" t="n">
        <v>404.309</v>
      </c>
      <c r="C19" s="5" t="n">
        <v>40</v>
      </c>
      <c r="D19" s="5" t="n">
        <v>3456000</v>
      </c>
      <c r="E19" s="5" t="n">
        <v>7.056523</v>
      </c>
      <c r="F19" s="21" t="n">
        <v>47316980000</v>
      </c>
      <c r="G19" s="21" t="n">
        <v>1.195469E-006</v>
      </c>
      <c r="H19" s="20" t="n">
        <v>-5302.667</v>
      </c>
      <c r="I19" s="6" t="n">
        <v>56813.99</v>
      </c>
      <c r="J19" s="21" t="n">
        <v>2.431916E-013</v>
      </c>
      <c r="K19" s="19" t="n">
        <v>0.009691366</v>
      </c>
      <c r="L19" s="19" t="n">
        <v>0.05794337</v>
      </c>
      <c r="M19" s="21" t="n">
        <v>4.466486E-022</v>
      </c>
      <c r="N19" s="19" t="n">
        <v>0.05928501</v>
      </c>
      <c r="O19" s="20" t="n">
        <v>1.023154</v>
      </c>
      <c r="P19" s="21" t="n">
        <f aca="false">G19/M19</f>
        <v>2676531394031010</v>
      </c>
    </row>
    <row r="20" customFormat="false" ht="30" hidden="false" customHeight="true" outlineLevel="0" collapsed="false">
      <c r="A20" s="19" t="n">
        <v>0.30806</v>
      </c>
      <c r="B20" s="20" t="n">
        <v>428.897</v>
      </c>
      <c r="C20" s="5" t="n">
        <v>44</v>
      </c>
      <c r="D20" s="5" t="n">
        <v>3801600</v>
      </c>
      <c r="E20" s="5" t="n">
        <v>7.485665</v>
      </c>
      <c r="F20" s="21" t="n">
        <v>46085770000</v>
      </c>
      <c r="G20" s="21" t="n">
        <v>1.257688E-006</v>
      </c>
      <c r="H20" s="20" t="n">
        <v>-1411.159</v>
      </c>
      <c r="I20" s="6" t="n">
        <v>57978.68</v>
      </c>
      <c r="J20" s="21" t="n">
        <v>8.033393E-014</v>
      </c>
      <c r="K20" s="19" t="n">
        <v>0.01172671</v>
      </c>
      <c r="L20" s="19" t="n">
        <v>0.06117095</v>
      </c>
      <c r="M20" s="21" t="n">
        <v>4.708323E-022</v>
      </c>
      <c r="N20" s="19" t="n">
        <v>0.06249499</v>
      </c>
      <c r="O20" s="20" t="n">
        <v>1.021645</v>
      </c>
      <c r="P20" s="21" t="n">
        <f aca="false">G20/M20</f>
        <v>2671201614672570</v>
      </c>
    </row>
    <row r="21" customFormat="false" ht="30" hidden="false" customHeight="true" outlineLevel="0" collapsed="false">
      <c r="A21" s="19" t="n">
        <v>0.30977</v>
      </c>
      <c r="B21" s="20" t="n">
        <v>454.117</v>
      </c>
      <c r="C21" s="5" t="n">
        <v>48</v>
      </c>
      <c r="D21" s="5" t="n">
        <v>4147200</v>
      </c>
      <c r="E21" s="5" t="n">
        <v>7.925837</v>
      </c>
      <c r="F21" s="21" t="n">
        <v>46341590000</v>
      </c>
      <c r="G21" s="21" t="n">
        <v>1.250996E-006</v>
      </c>
      <c r="H21" s="20" t="n">
        <v>2802.839</v>
      </c>
      <c r="I21" s="6" t="n">
        <v>58040.86</v>
      </c>
      <c r="J21" s="21" t="n">
        <v>-1.178147E-013</v>
      </c>
      <c r="K21" s="19" t="n">
        <v>0.01128833</v>
      </c>
      <c r="L21" s="19" t="n">
        <v>0.06125552</v>
      </c>
      <c r="M21" s="21" t="n">
        <v>4.656485E-022</v>
      </c>
      <c r="N21" s="19" t="n">
        <v>0.06180692</v>
      </c>
      <c r="O21" s="20" t="n">
        <v>1.009002</v>
      </c>
      <c r="P21" s="21" t="n">
        <f aca="false">G21/M21</f>
        <v>2686567228284850</v>
      </c>
    </row>
    <row r="22" customFormat="false" ht="30" hidden="false" customHeight="true" outlineLevel="0" collapsed="false">
      <c r="A22" s="19" t="n">
        <v>0.32101</v>
      </c>
      <c r="B22" s="20" t="n">
        <v>478.44</v>
      </c>
      <c r="C22" s="5" t="n">
        <v>52</v>
      </c>
      <c r="D22" s="5" t="n">
        <v>4492800</v>
      </c>
      <c r="E22" s="5" t="n">
        <v>8.350353</v>
      </c>
      <c r="F22" s="21" t="n">
        <v>48023090000</v>
      </c>
      <c r="G22" s="21" t="n">
        <v>1.176254E-006</v>
      </c>
      <c r="H22" s="20" t="n">
        <v>6391.336</v>
      </c>
      <c r="I22" s="6" t="n">
        <v>56847.79</v>
      </c>
      <c r="J22" s="21" t="n">
        <v>-2.759225E-013</v>
      </c>
      <c r="K22" s="19" t="n">
        <v>0.0086048</v>
      </c>
      <c r="L22" s="19" t="n">
        <v>0.05786623</v>
      </c>
      <c r="M22" s="21" t="n">
        <v>4.336105E-022</v>
      </c>
      <c r="N22" s="19" t="n">
        <v>0.05755442</v>
      </c>
      <c r="O22" s="20" t="n">
        <v>0.9946114</v>
      </c>
      <c r="P22" s="21" t="n">
        <f aca="false">G22/M22</f>
        <v>2712697224813510</v>
      </c>
    </row>
    <row r="23" customFormat="false" ht="30" hidden="false" customHeight="true" outlineLevel="0" collapsed="false">
      <c r="A23" s="19" t="n">
        <v>0.3393</v>
      </c>
      <c r="B23" s="20" t="n">
        <v>500.7</v>
      </c>
      <c r="C23" s="5" t="n">
        <v>56</v>
      </c>
      <c r="D23" s="5" t="n">
        <v>4838400</v>
      </c>
      <c r="E23" s="5" t="n">
        <v>8.738864</v>
      </c>
      <c r="F23" s="21" t="n">
        <v>50759280000</v>
      </c>
      <c r="G23" s="21" t="n">
        <v>1.060278E-006</v>
      </c>
      <c r="H23" s="20" t="n">
        <v>8750.477</v>
      </c>
      <c r="I23" s="6" t="n">
        <v>54525.7</v>
      </c>
      <c r="J23" s="21" t="n">
        <v>-3.482568E-013</v>
      </c>
      <c r="K23" s="19" t="n">
        <v>0.004931781</v>
      </c>
      <c r="L23" s="19" t="n">
        <v>0.0521387</v>
      </c>
      <c r="M23" s="21" t="n">
        <v>3.881228E-022</v>
      </c>
      <c r="N23" s="19" t="n">
        <v>0.0515167</v>
      </c>
      <c r="O23" s="20" t="n">
        <v>0.9880701</v>
      </c>
      <c r="P23" s="21" t="n">
        <f aca="false">G23/M23</f>
        <v>2731810653741550</v>
      </c>
    </row>
    <row r="24" customFormat="false" ht="30" hidden="false" customHeight="true" outlineLevel="0" collapsed="false">
      <c r="A24" s="19" t="n">
        <v>0.36144</v>
      </c>
      <c r="B24" s="20" t="n">
        <v>520.43</v>
      </c>
      <c r="C24" s="5" t="n">
        <v>60</v>
      </c>
      <c r="D24" s="5" t="n">
        <v>5184000</v>
      </c>
      <c r="E24" s="5" t="n">
        <v>9.083218</v>
      </c>
      <c r="F24" s="21" t="n">
        <v>54071420000</v>
      </c>
      <c r="G24" s="21" t="n">
        <v>9.35539E-007</v>
      </c>
      <c r="H24" s="20" t="n">
        <v>9800.184</v>
      </c>
      <c r="I24" s="6" t="n">
        <v>51526.5</v>
      </c>
      <c r="J24" s="21" t="n">
        <v>-3.412075E-013</v>
      </c>
      <c r="K24" s="19" t="n">
        <v>0.001490493</v>
      </c>
      <c r="L24" s="19" t="n">
        <v>0.04583476</v>
      </c>
      <c r="M24" s="21" t="n">
        <v>3.420302E-022</v>
      </c>
      <c r="N24" s="19" t="n">
        <v>0.04539869</v>
      </c>
      <c r="O24" s="20" t="n">
        <v>0.9904861</v>
      </c>
      <c r="P24" s="21" t="n">
        <f aca="false">G24/M24</f>
        <v>2735252618043670</v>
      </c>
    </row>
    <row r="25" customFormat="false" ht="30" hidden="false" customHeight="true" outlineLevel="0" collapsed="false">
      <c r="A25" s="19" t="n">
        <v>0.38458</v>
      </c>
      <c r="B25" s="20" t="n">
        <v>537.75</v>
      </c>
      <c r="C25" s="5" t="n">
        <v>64</v>
      </c>
      <c r="D25" s="5" t="n">
        <v>5529600</v>
      </c>
      <c r="E25" s="5" t="n">
        <v>9.385509</v>
      </c>
      <c r="F25" s="21" t="n">
        <v>57533170000</v>
      </c>
      <c r="G25" s="21" t="n">
        <v>8.244357E-007</v>
      </c>
      <c r="H25" s="20" t="n">
        <v>9780.705</v>
      </c>
      <c r="I25" s="6" t="n">
        <v>48430.3</v>
      </c>
      <c r="J25" s="21" t="n">
        <v>-2.900622E-013</v>
      </c>
      <c r="K25" s="19" t="n">
        <v>-0.001149186</v>
      </c>
      <c r="L25" s="19" t="n">
        <v>0.04025806</v>
      </c>
      <c r="M25" s="21" t="n">
        <v>3.021089E-022</v>
      </c>
      <c r="N25" s="19" t="n">
        <v>0.04009981</v>
      </c>
      <c r="O25" s="20" t="n">
        <v>0.9960692</v>
      </c>
      <c r="P25" s="21" t="n">
        <f aca="false">G25/M25</f>
        <v>2728935493128470</v>
      </c>
    </row>
    <row r="26" customFormat="false" ht="30" hidden="false" customHeight="true" outlineLevel="0" collapsed="false">
      <c r="A26" s="19" t="n">
        <v>0.40663</v>
      </c>
      <c r="B26" s="20" t="n">
        <v>553.08</v>
      </c>
      <c r="C26" s="5" t="n">
        <v>68</v>
      </c>
      <c r="D26" s="5" t="n">
        <v>5875200</v>
      </c>
      <c r="E26" s="5" t="n">
        <v>9.653068</v>
      </c>
      <c r="F26" s="21" t="n">
        <v>60831850000</v>
      </c>
      <c r="G26" s="21" t="n">
        <v>7.35048E-007</v>
      </c>
      <c r="H26" s="20" t="n">
        <v>9005.866</v>
      </c>
      <c r="I26" s="6" t="n">
        <v>45612.25</v>
      </c>
      <c r="J26" s="21" t="n">
        <v>-2.279581E-013</v>
      </c>
      <c r="K26" s="19" t="n">
        <v>-0.002952812</v>
      </c>
      <c r="L26" s="19" t="n">
        <v>0.03582549</v>
      </c>
      <c r="M26" s="21" t="n">
        <v>2.702328E-022</v>
      </c>
      <c r="N26" s="19" t="n">
        <v>0.0358688</v>
      </c>
      <c r="O26" s="20" t="n">
        <v>1.001209</v>
      </c>
      <c r="P26" s="21" t="n">
        <f aca="false">G26/M26</f>
        <v>2720054708384770</v>
      </c>
    </row>
    <row r="27" customFormat="false" ht="30" hidden="false" customHeight="true" outlineLevel="0" collapsed="false">
      <c r="A27" s="19" t="n">
        <v>0.42619</v>
      </c>
      <c r="B27" s="20" t="n">
        <v>566.86</v>
      </c>
      <c r="C27" s="5" t="n">
        <v>72</v>
      </c>
      <c r="D27" s="5" t="n">
        <v>6220800</v>
      </c>
      <c r="E27" s="5" t="n">
        <v>9.893574</v>
      </c>
      <c r="F27" s="21" t="n">
        <v>63758020000</v>
      </c>
      <c r="G27" s="21" t="n">
        <v>6.668711E-007</v>
      </c>
      <c r="H27" s="20" t="n">
        <v>7739.722</v>
      </c>
      <c r="I27" s="6" t="n">
        <v>43217.08</v>
      </c>
      <c r="J27" s="21" t="n">
        <v>-1.698721E-013</v>
      </c>
      <c r="K27" s="19" t="n">
        <v>-0.004105126</v>
      </c>
      <c r="L27" s="19" t="n">
        <v>0.03246338</v>
      </c>
      <c r="M27" s="21" t="n">
        <v>2.459973E-022</v>
      </c>
      <c r="N27" s="19" t="n">
        <v>0.03265196</v>
      </c>
      <c r="O27" s="20" t="n">
        <v>1.005809</v>
      </c>
      <c r="P27" s="21" t="n">
        <f aca="false">G27/M27</f>
        <v>2710887883728810</v>
      </c>
    </row>
    <row r="28" customFormat="false" ht="30" hidden="false" customHeight="true" outlineLevel="0" collapsed="false">
      <c r="A28" s="19" t="n">
        <v>0.44239</v>
      </c>
      <c r="B28" s="20" t="n">
        <v>579.49</v>
      </c>
      <c r="C28" s="5" t="n">
        <v>76</v>
      </c>
      <c r="D28" s="5" t="n">
        <v>6566400</v>
      </c>
      <c r="E28" s="5" t="n">
        <v>10.11401</v>
      </c>
      <c r="F28" s="21" t="n">
        <v>66181540000</v>
      </c>
      <c r="G28" s="21" t="n">
        <v>6.176325E-007</v>
      </c>
      <c r="H28" s="20" t="n">
        <v>6168.403</v>
      </c>
      <c r="I28" s="6" t="n">
        <v>41338.67</v>
      </c>
      <c r="J28" s="21" t="n">
        <v>-1.194595E-013</v>
      </c>
      <c r="K28" s="19" t="n">
        <v>-0.004815938</v>
      </c>
      <c r="L28" s="19" t="n">
        <v>0.03006356</v>
      </c>
      <c r="M28" s="21" t="n">
        <v>2.283107E-022</v>
      </c>
      <c r="N28" s="19" t="n">
        <v>0.03030436</v>
      </c>
      <c r="O28" s="20" t="n">
        <v>1.00801</v>
      </c>
      <c r="P28" s="21" t="n">
        <f aca="false">G28/M28</f>
        <v>2705228007272550</v>
      </c>
    </row>
    <row r="29" customFormat="false" ht="30" hidden="false" customHeight="true" outlineLevel="0" collapsed="false">
      <c r="A29" s="19" t="n">
        <v>0.45469</v>
      </c>
      <c r="B29" s="20" t="n">
        <v>591.32</v>
      </c>
      <c r="C29" s="5" t="n">
        <v>80</v>
      </c>
      <c r="D29" s="5" t="n">
        <v>6912000</v>
      </c>
      <c r="E29" s="5" t="n">
        <v>10.32048</v>
      </c>
      <c r="F29" s="21" t="n">
        <v>68021620000</v>
      </c>
      <c r="G29" s="21" t="n">
        <v>5.843007E-007</v>
      </c>
      <c r="H29" s="20" t="n">
        <v>4410.945</v>
      </c>
      <c r="I29" s="6" t="n">
        <v>39989.1</v>
      </c>
      <c r="J29" s="21" t="n">
        <v>-8.621762E-014</v>
      </c>
      <c r="K29" s="19" t="n">
        <v>-0.005185434</v>
      </c>
      <c r="L29" s="19" t="n">
        <v>0.02841739</v>
      </c>
      <c r="M29" s="21" t="n">
        <v>2.161255E-022</v>
      </c>
      <c r="N29" s="19" t="n">
        <v>0.02868699</v>
      </c>
      <c r="O29" s="20" t="n">
        <v>1.009487</v>
      </c>
      <c r="P29" s="21" t="n">
        <f aca="false">G29/M29</f>
        <v>2703525035222590</v>
      </c>
    </row>
    <row r="30" customFormat="false" ht="30" hidden="false" customHeight="true" outlineLevel="0" collapsed="false">
      <c r="A30" s="19" t="n">
        <v>0.46277</v>
      </c>
      <c r="B30" s="20" t="n">
        <v>602.63</v>
      </c>
      <c r="C30" s="5" t="n">
        <v>84</v>
      </c>
      <c r="D30" s="5" t="n">
        <v>7257600</v>
      </c>
      <c r="E30" s="5" t="n">
        <v>10.51788</v>
      </c>
      <c r="F30" s="21" t="n">
        <v>69230390000</v>
      </c>
      <c r="G30" s="21" t="n">
        <v>5.580388E-007</v>
      </c>
      <c r="H30" s="20" t="n">
        <v>2584.231</v>
      </c>
      <c r="I30" s="6" t="n">
        <v>38719.58</v>
      </c>
      <c r="J30" s="21" t="n">
        <v>-6.576089E-014</v>
      </c>
      <c r="K30" s="19" t="n">
        <v>-0.005385829</v>
      </c>
      <c r="L30" s="19" t="n">
        <v>0.02699629</v>
      </c>
      <c r="M30" s="21" t="n">
        <v>2.086443E-022</v>
      </c>
      <c r="N30" s="19" t="n">
        <v>0.02769398</v>
      </c>
      <c r="O30" s="20" t="n">
        <v>1.025844</v>
      </c>
      <c r="P30" s="21" t="n">
        <f aca="false">G30/M30</f>
        <v>267459403396115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6:38:52Z</dcterms:created>
  <dc:creator>BOUYRIE</dc:creator>
  <dc:description/>
  <dc:language>en-US</dc:language>
  <cp:lastModifiedBy>BOUYRIE</cp:lastModifiedBy>
  <cp:lastPrinted>2001-02-24T10:00:35Z</cp:lastPrinted>
  <cp:revision>0</cp:revision>
  <dc:subject/>
  <dc:title/>
</cp:coreProperties>
</file>