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Lambda" vbProcedure="false">Feuil1!$F$2</definedName>
    <definedName function="false" hidden="false" localSheetId="1" name="solver_adj" vbProcedure="false">Feuil1!$F$2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Feuil1!$F$4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t</t>
  </si>
  <si>
    <t xml:space="preserve">Coups</t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mesurée</t>
    </r>
  </si>
  <si>
    <r>
      <rPr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Euler</t>
    </r>
  </si>
  <si>
    <t xml:space="preserve">s</t>
  </si>
  <si>
    <t xml:space="preserve">nb</t>
  </si>
  <si>
    <t xml:space="preserve">Bq</t>
  </si>
  <si>
    <t xml:space="preserve">Lambda =</t>
  </si>
  <si>
    <t xml:space="preserve">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croissance du Radon 2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1:$C$2</c:f>
              <c:strCache>
                <c:ptCount val="1"/>
                <c:pt idx="0">
                  <c:v>A mesurée Bq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7</c:f>
              <c:numCache>
                <c:formatCode>General</c:formatCode>
                <c:ptCount val="6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</c:numCache>
            </c:numRef>
          </c:xVal>
          <c:yVal>
            <c:numRef>
              <c:f>Feuil1!$C$3:$C$67</c:f>
              <c:numCache>
                <c:formatCode>General</c:formatCode>
                <c:ptCount val="65"/>
                <c:pt idx="0">
                  <c:v>377.6</c:v>
                </c:pt>
                <c:pt idx="1">
                  <c:v>318.4</c:v>
                </c:pt>
                <c:pt idx="2">
                  <c:v>289.8</c:v>
                </c:pt>
                <c:pt idx="3">
                  <c:v>238.7</c:v>
                </c:pt>
                <c:pt idx="4">
                  <c:v>213</c:v>
                </c:pt>
                <c:pt idx="5">
                  <c:v>189</c:v>
                </c:pt>
                <c:pt idx="6">
                  <c:v>177.4</c:v>
                </c:pt>
                <c:pt idx="7">
                  <c:v>151.7</c:v>
                </c:pt>
                <c:pt idx="8">
                  <c:v>133.5</c:v>
                </c:pt>
                <c:pt idx="9">
                  <c:v>126.5</c:v>
                </c:pt>
                <c:pt idx="10">
                  <c:v>107.1</c:v>
                </c:pt>
                <c:pt idx="11">
                  <c:v>99.4</c:v>
                </c:pt>
                <c:pt idx="12">
                  <c:v>84.8</c:v>
                </c:pt>
                <c:pt idx="13">
                  <c:v>73.5</c:v>
                </c:pt>
                <c:pt idx="14">
                  <c:v>63.3</c:v>
                </c:pt>
                <c:pt idx="15">
                  <c:v>61.6</c:v>
                </c:pt>
                <c:pt idx="16">
                  <c:v>52.8</c:v>
                </c:pt>
                <c:pt idx="17">
                  <c:v>41.1</c:v>
                </c:pt>
                <c:pt idx="18">
                  <c:v>42.1</c:v>
                </c:pt>
                <c:pt idx="19">
                  <c:v>37</c:v>
                </c:pt>
                <c:pt idx="20">
                  <c:v>31</c:v>
                </c:pt>
                <c:pt idx="21">
                  <c:v>25.2</c:v>
                </c:pt>
                <c:pt idx="22">
                  <c:v>23</c:v>
                </c:pt>
                <c:pt idx="23">
                  <c:v>22.9</c:v>
                </c:pt>
                <c:pt idx="24">
                  <c:v>22.1</c:v>
                </c:pt>
                <c:pt idx="25">
                  <c:v>19.5</c:v>
                </c:pt>
                <c:pt idx="26">
                  <c:v>16.3</c:v>
                </c:pt>
                <c:pt idx="27">
                  <c:v>13.1</c:v>
                </c:pt>
                <c:pt idx="28">
                  <c:v>16.2</c:v>
                </c:pt>
                <c:pt idx="29">
                  <c:v>10.8</c:v>
                </c:pt>
                <c:pt idx="30">
                  <c:v>11.4</c:v>
                </c:pt>
                <c:pt idx="31">
                  <c:v>10.2</c:v>
                </c:pt>
                <c:pt idx="32">
                  <c:v>8.3</c:v>
                </c:pt>
                <c:pt idx="33">
                  <c:v>9.6</c:v>
                </c:pt>
                <c:pt idx="34">
                  <c:v>5.5</c:v>
                </c:pt>
                <c:pt idx="35">
                  <c:v>5.2</c:v>
                </c:pt>
                <c:pt idx="36">
                  <c:v>7.9</c:v>
                </c:pt>
                <c:pt idx="37">
                  <c:v>5.6</c:v>
                </c:pt>
                <c:pt idx="38">
                  <c:v>4.4</c:v>
                </c:pt>
                <c:pt idx="39">
                  <c:v>4.4</c:v>
                </c:pt>
                <c:pt idx="40">
                  <c:v>4.6</c:v>
                </c:pt>
                <c:pt idx="41">
                  <c:v>3.4</c:v>
                </c:pt>
                <c:pt idx="42">
                  <c:v>4.5</c:v>
                </c:pt>
                <c:pt idx="43">
                  <c:v>3.5</c:v>
                </c:pt>
                <c:pt idx="44">
                  <c:v>3.6</c:v>
                </c:pt>
                <c:pt idx="45">
                  <c:v>3.1</c:v>
                </c:pt>
                <c:pt idx="46">
                  <c:v>4.3</c:v>
                </c:pt>
                <c:pt idx="47">
                  <c:v>3.1</c:v>
                </c:pt>
                <c:pt idx="48">
                  <c:v>3.5</c:v>
                </c:pt>
                <c:pt idx="49">
                  <c:v>2.6</c:v>
                </c:pt>
                <c:pt idx="50">
                  <c:v>2.8</c:v>
                </c:pt>
                <c:pt idx="51">
                  <c:v>1.6</c:v>
                </c:pt>
                <c:pt idx="52">
                  <c:v>2.7</c:v>
                </c:pt>
                <c:pt idx="53">
                  <c:v>1.8</c:v>
                </c:pt>
                <c:pt idx="54">
                  <c:v>3.2</c:v>
                </c:pt>
                <c:pt idx="55">
                  <c:v>1.5</c:v>
                </c:pt>
                <c:pt idx="56">
                  <c:v>1.4</c:v>
                </c:pt>
                <c:pt idx="57">
                  <c:v>1.6</c:v>
                </c:pt>
                <c:pt idx="58">
                  <c:v>1.5</c:v>
                </c:pt>
                <c:pt idx="59">
                  <c:v>2</c:v>
                </c:pt>
                <c:pt idx="60">
                  <c:v>1.8</c:v>
                </c:pt>
                <c:pt idx="61">
                  <c:v>2</c:v>
                </c:pt>
                <c:pt idx="62">
                  <c:v>0</c:v>
                </c:pt>
                <c:pt idx="63">
                  <c:v>2.9</c:v>
                </c:pt>
                <c:pt idx="64">
                  <c:v>1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1:$D$2</c:f>
              <c:strCache>
                <c:ptCount val="1"/>
                <c:pt idx="0">
                  <c:v>A Euler Bq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7</c:f>
              <c:numCache>
                <c:formatCode>General</c:formatCode>
                <c:ptCount val="6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</c:numCache>
            </c:numRef>
          </c:xVal>
          <c:yVal>
            <c:numRef>
              <c:f>Feuil1!$D$3:$D$67</c:f>
              <c:numCache>
                <c:formatCode>General</c:formatCode>
                <c:ptCount val="65"/>
                <c:pt idx="0">
                  <c:v>377.6</c:v>
                </c:pt>
                <c:pt idx="1">
                  <c:v>332.339566820112</c:v>
                </c:pt>
                <c:pt idx="2">
                  <c:v>292.504204645603</c:v>
                </c:pt>
                <c:pt idx="3">
                  <c:v>257.44364582887</c:v>
                </c:pt>
                <c:pt idx="4">
                  <c:v>226.585566036433</c:v>
                </c:pt>
                <c:pt idx="5">
                  <c:v>199.426241695546</c:v>
                </c:pt>
                <c:pt idx="6">
                  <c:v>175.522327271347</c:v>
                </c:pt>
                <c:pt idx="7">
                  <c:v>154.483618147822</c:v>
                </c:pt>
                <c:pt idx="8">
                  <c:v>135.96668097471</c:v>
                </c:pt>
                <c:pt idx="9">
                  <c:v>119.669247502923</c:v>
                </c:pt>
                <c:pt idx="10">
                  <c:v>105.325280394095</c:v>
                </c:pt>
                <c:pt idx="11">
                  <c:v>92.7006304591639</c:v>
                </c:pt>
                <c:pt idx="12">
                  <c:v>81.5892144352485</c:v>
                </c:pt>
                <c:pt idx="13">
                  <c:v>71.8096509073192</c:v>
                </c:pt>
                <c:pt idx="14">
                  <c:v>63.2022994598569</c:v>
                </c:pt>
                <c:pt idx="15">
                  <c:v>55.6266547259636</c:v>
                </c:pt>
                <c:pt idx="16">
                  <c:v>48.9590527946999</c:v>
                </c:pt>
                <c:pt idx="17">
                  <c:v>43.0906525363177</c:v>
                </c:pt>
                <c:pt idx="18">
                  <c:v>37.9256588927855</c:v>
                </c:pt>
                <c:pt idx="19">
                  <c:v>33.3797591308148</c:v>
                </c:pt>
                <c:pt idx="20">
                  <c:v>29.3787465309711</c:v>
                </c:pt>
                <c:pt idx="21">
                  <c:v>25.8573090461356</c:v>
                </c:pt>
                <c:pt idx="22">
                  <c:v>22.7579631555256</c:v>
                </c:pt>
                <c:pt idx="23">
                  <c:v>20.0301155106342</c:v>
                </c:pt>
                <c:pt idx="24">
                  <c:v>17.629237055511</c:v>
                </c:pt>
                <c:pt idx="25">
                  <c:v>15.5161361398242</c:v>
                </c:pt>
                <c:pt idx="26">
                  <c:v>13.6563187590865</c:v>
                </c:pt>
                <c:pt idx="27">
                  <c:v>12.0194254786869</c:v>
                </c:pt>
                <c:pt idx="28">
                  <c:v>10.5787358501415</c:v>
                </c:pt>
                <c:pt idx="29">
                  <c:v>9.31073222971507</c:v>
                </c:pt>
                <c:pt idx="30">
                  <c:v>8.19471587924143</c:v>
                </c:pt>
                <c:pt idx="31">
                  <c:v>7.21246908241788</c:v>
                </c:pt>
                <c:pt idx="32">
                  <c:v>6.34795776100162</c:v>
                </c:pt>
                <c:pt idx="33">
                  <c:v>5.58706973645034</c:v>
                </c:pt>
                <c:pt idx="34">
                  <c:v>4.91738436442178</c:v>
                </c:pt>
                <c:pt idx="35">
                  <c:v>4.32796978167354</c:v>
                </c:pt>
                <c:pt idx="36">
                  <c:v>3.80920445564597</c:v>
                </c:pt>
                <c:pt idx="37">
                  <c:v>3.35262012372517</c:v>
                </c:pt>
                <c:pt idx="38">
                  <c:v>2.95076355834537</c:v>
                </c:pt>
                <c:pt idx="39">
                  <c:v>2.59707490140115</c:v>
                </c:pt>
                <c:pt idx="40">
                  <c:v>2.28578058191484</c:v>
                </c:pt>
                <c:pt idx="41">
                  <c:v>2.01179906896028</c:v>
                </c:pt>
                <c:pt idx="42">
                  <c:v>1.77065792136484</c:v>
                </c:pt>
                <c:pt idx="43">
                  <c:v>1.55842078011915</c:v>
                </c:pt>
                <c:pt idx="44">
                  <c:v>1.37162311172739</c:v>
                </c:pt>
                <c:pt idx="45">
                  <c:v>1.20721565358033</c:v>
                </c:pt>
                <c:pt idx="46">
                  <c:v>1.06251463816035</c:v>
                </c:pt>
                <c:pt idx="47">
                  <c:v>0.935157983544062</c:v>
                </c:pt>
                <c:pt idx="48">
                  <c:v>0.823066735061979</c:v>
                </c:pt>
                <c:pt idx="49">
                  <c:v>0.724411128693173</c:v>
                </c:pt>
                <c:pt idx="50">
                  <c:v>0.637580722218108</c:v>
                </c:pt>
                <c:pt idx="51">
                  <c:v>0.561158106554079</c:v>
                </c:pt>
                <c:pt idx="52">
                  <c:v>0.4938957681403</c:v>
                </c:pt>
                <c:pt idx="53">
                  <c:v>0.434695724676996</c:v>
                </c:pt>
                <c:pt idx="54">
                  <c:v>0.382591601794777</c:v>
                </c:pt>
                <c:pt idx="55">
                  <c:v>0.336732858075977</c:v>
                </c:pt>
                <c:pt idx="56">
                  <c:v>0.296370900919143</c:v>
                </c:pt>
                <c:pt idx="57">
                  <c:v>0.260846866603693</c:v>
                </c:pt>
                <c:pt idx="58">
                  <c:v>0.229580865078006</c:v>
                </c:pt>
                <c:pt idx="59">
                  <c:v>0.202062513904161</c:v>
                </c:pt>
                <c:pt idx="60">
                  <c:v>0.177842606836577</c:v>
                </c:pt>
                <c:pt idx="61">
                  <c:v>0.156525781033442</c:v>
                </c:pt>
                <c:pt idx="62">
                  <c:v>0.137764063201361</c:v>
                </c:pt>
                <c:pt idx="63">
                  <c:v>0.121251189321289</c:v>
                </c:pt>
                <c:pt idx="64">
                  <c:v>0.106717605231623</c:v>
                </c:pt>
              </c:numCache>
            </c:numRef>
          </c:yVal>
          <c:smooth val="0"/>
        </c:ser>
        <c:axId val="13232137"/>
        <c:axId val="80832028"/>
      </c:scatterChart>
      <c:valAx>
        <c:axId val="1323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028"/>
        <c:crossesAt val="0"/>
        <c:crossBetween val="midCat"/>
      </c:valAx>
      <c:valAx>
        <c:axId val="808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ivités (Bq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21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6880</xdr:colOff>
      <xdr:row>7</xdr:row>
      <xdr:rowOff>40320</xdr:rowOff>
    </xdr:from>
    <xdr:to>
      <xdr:col>8</xdr:col>
      <xdr:colOff>579960</xdr:colOff>
      <xdr:row>10</xdr:row>
      <xdr:rowOff>25200</xdr:rowOff>
    </xdr:to>
    <xdr:grpSp>
      <xdr:nvGrpSpPr>
        <xdr:cNvPr id="1" name="Group 6"/>
        <xdr:cNvGrpSpPr/>
      </xdr:nvGrpSpPr>
      <xdr:grpSpPr>
        <a:xfrm>
          <a:off x="4750920" y="1178280"/>
          <a:ext cx="2331360" cy="472680"/>
          <a:chOff x="4750920" y="1178280"/>
          <a:chExt cx="2331360" cy="472680"/>
        </a:xfrm>
      </xdr:grpSpPr>
      <xdr:grpSp>
        <xdr:nvGrpSpPr>
          <xdr:cNvPr id="2" name="Group 4"/>
          <xdr:cNvGrpSpPr/>
        </xdr:nvGrpSpPr>
        <xdr:grpSpPr>
          <a:xfrm>
            <a:off x="4750920" y="1178280"/>
            <a:ext cx="2331360" cy="472680"/>
            <a:chOff x="4750920" y="1178280"/>
            <a:chExt cx="2331360" cy="472680"/>
          </a:xfrm>
        </xdr:grpSpPr>
        <xdr:sp>
          <xdr:nvSpPr>
            <xdr:cNvPr id="3" name="Text 2"/>
            <xdr:cNvSpPr/>
          </xdr:nvSpPr>
          <xdr:spPr>
            <a:xfrm>
              <a:off x="4750920" y="1178280"/>
              <a:ext cx="2331360" cy="472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0000ff"/>
                  </a:solidFill>
                  <a:latin typeface="Arial"/>
                </a:rPr>
                <a:t>Activité mesurée 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Activité calculée par Eule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4" name="AutoShape 3"/>
            <xdr:cNvSpPr/>
          </xdr:nvSpPr>
          <xdr:spPr>
            <a:xfrm>
              <a:off x="6569280" y="1347840"/>
              <a:ext cx="82440" cy="104400"/>
            </a:xfrm>
            <a:prstGeom prst="triangle">
              <a:avLst>
                <a:gd name="adj" fmla="val 50000"/>
              </a:avLst>
            </a:prstGeom>
            <a:solidFill>
              <a:srgbClr val="ff0000"/>
            </a:solidFill>
            <a:ln w="936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" name="Rectangle 5"/>
          <xdr:cNvSpPr/>
        </xdr:nvSpPr>
        <xdr:spPr>
          <a:xfrm>
            <a:off x="6569280" y="1178280"/>
            <a:ext cx="90360" cy="91440"/>
          </a:xfrm>
          <a:prstGeom prst="rect">
            <a:avLst/>
          </a:prstGeom>
          <a:solidFill>
            <a:srgbClr val="0000ff"/>
          </a:solidFill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1" width="11.42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6</v>
      </c>
      <c r="E2" s="4" t="s">
        <v>7</v>
      </c>
      <c r="F2" s="0" t="n">
        <v>0.0119863435328093</v>
      </c>
    </row>
    <row r="3" customFormat="false" ht="12.75" hidden="false" customHeight="false" outlineLevel="0" collapsed="false">
      <c r="A3" s="1" t="n">
        <v>0</v>
      </c>
      <c r="B3" s="1" t="n">
        <v>3792</v>
      </c>
      <c r="C3" s="1" t="n">
        <f aca="false">(B3-MIN($B$3:$B$67))/10</f>
        <v>377.6</v>
      </c>
      <c r="D3" s="1" t="n">
        <f aca="false">C3</f>
        <v>377.6</v>
      </c>
    </row>
    <row r="4" customFormat="false" ht="12.75" hidden="false" customHeight="false" outlineLevel="0" collapsed="false">
      <c r="A4" s="1" t="n">
        <v>10</v>
      </c>
      <c r="B4" s="1" t="n">
        <v>3200</v>
      </c>
      <c r="C4" s="1" t="n">
        <f aca="false">(B4-MIN($B$3:$B$67))/10</f>
        <v>318.4</v>
      </c>
      <c r="D4" s="1" t="n">
        <f aca="false">D3*(1-Lambda*(A4-A3))</f>
        <v>332.339566820112</v>
      </c>
      <c r="E4" s="5" t="s">
        <v>8</v>
      </c>
      <c r="F4" s="0" t="n">
        <f aca="false">SUMXMY2(C3:C67,D3:D67)</f>
        <v>1311.75761748153</v>
      </c>
    </row>
    <row r="5" customFormat="false" ht="12.75" hidden="false" customHeight="false" outlineLevel="0" collapsed="false">
      <c r="A5" s="1" t="n">
        <v>20</v>
      </c>
      <c r="B5" s="1" t="n">
        <v>2914</v>
      </c>
      <c r="C5" s="1" t="n">
        <f aca="false">(B5-MIN($B$3:$B$67))/10</f>
        <v>289.8</v>
      </c>
      <c r="D5" s="1" t="n">
        <f aca="false">D4*(1-Lambda*(A5-A4))</f>
        <v>292.504204645603</v>
      </c>
    </row>
    <row r="6" customFormat="false" ht="12.75" hidden="false" customHeight="false" outlineLevel="0" collapsed="false">
      <c r="A6" s="1" t="n">
        <v>30</v>
      </c>
      <c r="B6" s="1" t="n">
        <v>2403</v>
      </c>
      <c r="C6" s="1" t="n">
        <f aca="false">(B6-MIN($B$3:$B$67))/10</f>
        <v>238.7</v>
      </c>
      <c r="D6" s="1" t="n">
        <f aca="false">D5*(1-Lambda*(A6-A5))</f>
        <v>257.44364582887</v>
      </c>
    </row>
    <row r="7" customFormat="false" ht="12.75" hidden="false" customHeight="false" outlineLevel="0" collapsed="false">
      <c r="A7" s="1" t="n">
        <v>40</v>
      </c>
      <c r="B7" s="1" t="n">
        <v>2146</v>
      </c>
      <c r="C7" s="1" t="n">
        <f aca="false">(B7-MIN($B$3:$B$67))/10</f>
        <v>213</v>
      </c>
      <c r="D7" s="1" t="n">
        <f aca="false">D6*(1-Lambda*(A7-A6))</f>
        <v>226.585566036433</v>
      </c>
    </row>
    <row r="8" customFormat="false" ht="12.75" hidden="false" customHeight="false" outlineLevel="0" collapsed="false">
      <c r="A8" s="1" t="n">
        <v>50</v>
      </c>
      <c r="B8" s="1" t="n">
        <v>1906</v>
      </c>
      <c r="C8" s="1" t="n">
        <f aca="false">(B8-MIN($B$3:$B$67))/10</f>
        <v>189</v>
      </c>
      <c r="D8" s="1" t="n">
        <f aca="false">D7*(1-Lambda*(A8-A7))</f>
        <v>199.426241695546</v>
      </c>
    </row>
    <row r="9" customFormat="false" ht="12.75" hidden="false" customHeight="false" outlineLevel="0" collapsed="false">
      <c r="A9" s="1" t="n">
        <v>60</v>
      </c>
      <c r="B9" s="1" t="n">
        <v>1790</v>
      </c>
      <c r="C9" s="1" t="n">
        <f aca="false">(B9-MIN($B$3:$B$67))/10</f>
        <v>177.4</v>
      </c>
      <c r="D9" s="1" t="n">
        <f aca="false">D8*(1-Lambda*(A9-A8))</f>
        <v>175.522327271347</v>
      </c>
    </row>
    <row r="10" customFormat="false" ht="12.75" hidden="false" customHeight="false" outlineLevel="0" collapsed="false">
      <c r="A10" s="1" t="n">
        <v>70</v>
      </c>
      <c r="B10" s="1" t="n">
        <v>1533</v>
      </c>
      <c r="C10" s="1" t="n">
        <f aca="false">(B10-MIN($B$3:$B$67))/10</f>
        <v>151.7</v>
      </c>
      <c r="D10" s="1" t="n">
        <f aca="false">D9*(1-Lambda*(A10-A9))</f>
        <v>154.483618147822</v>
      </c>
    </row>
    <row r="11" customFormat="false" ht="12.75" hidden="false" customHeight="false" outlineLevel="0" collapsed="false">
      <c r="A11" s="1" t="n">
        <v>80</v>
      </c>
      <c r="B11" s="1" t="n">
        <v>1351</v>
      </c>
      <c r="C11" s="1" t="n">
        <f aca="false">(B11-MIN($B$3:$B$67))/10</f>
        <v>133.5</v>
      </c>
      <c r="D11" s="1" t="n">
        <f aca="false">D10*(1-Lambda*(A11-A10))</f>
        <v>135.96668097471</v>
      </c>
    </row>
    <row r="12" customFormat="false" ht="12.75" hidden="false" customHeight="false" outlineLevel="0" collapsed="false">
      <c r="A12" s="1" t="n">
        <v>90</v>
      </c>
      <c r="B12" s="1" t="n">
        <v>1281</v>
      </c>
      <c r="C12" s="1" t="n">
        <f aca="false">(B12-MIN($B$3:$B$67))/10</f>
        <v>126.5</v>
      </c>
      <c r="D12" s="1" t="n">
        <f aca="false">D11*(1-Lambda*(A12-A11))</f>
        <v>119.669247502923</v>
      </c>
    </row>
    <row r="13" customFormat="false" ht="12.75" hidden="false" customHeight="false" outlineLevel="0" collapsed="false">
      <c r="A13" s="1" t="n">
        <v>100</v>
      </c>
      <c r="B13" s="1" t="n">
        <v>1087</v>
      </c>
      <c r="C13" s="1" t="n">
        <f aca="false">(B13-MIN($B$3:$B$67))/10</f>
        <v>107.1</v>
      </c>
      <c r="D13" s="1" t="n">
        <f aca="false">D12*(1-Lambda*(A13-A12))</f>
        <v>105.325280394095</v>
      </c>
    </row>
    <row r="14" customFormat="false" ht="12.75" hidden="false" customHeight="false" outlineLevel="0" collapsed="false">
      <c r="A14" s="1" t="n">
        <v>110</v>
      </c>
      <c r="B14" s="1" t="n">
        <v>1010</v>
      </c>
      <c r="C14" s="1" t="n">
        <f aca="false">(B14-MIN($B$3:$B$67))/10</f>
        <v>99.4</v>
      </c>
      <c r="D14" s="1" t="n">
        <f aca="false">D13*(1-Lambda*(A14-A13))</f>
        <v>92.7006304591639</v>
      </c>
    </row>
    <row r="15" customFormat="false" ht="12.75" hidden="false" customHeight="false" outlineLevel="0" collapsed="false">
      <c r="A15" s="1" t="n">
        <v>120</v>
      </c>
      <c r="B15" s="1" t="n">
        <v>864</v>
      </c>
      <c r="C15" s="1" t="n">
        <f aca="false">(B15-MIN($B$3:$B$67))/10</f>
        <v>84.8</v>
      </c>
      <c r="D15" s="1" t="n">
        <f aca="false">D14*(1-Lambda*(A15-A14))</f>
        <v>81.5892144352485</v>
      </c>
    </row>
    <row r="16" customFormat="false" ht="12.75" hidden="false" customHeight="false" outlineLevel="0" collapsed="false">
      <c r="A16" s="1" t="n">
        <v>130</v>
      </c>
      <c r="B16" s="1" t="n">
        <v>751</v>
      </c>
      <c r="C16" s="1" t="n">
        <f aca="false">(B16-MIN($B$3:$B$67))/10</f>
        <v>73.5</v>
      </c>
      <c r="D16" s="1" t="n">
        <f aca="false">D15*(1-Lambda*(A16-A15))</f>
        <v>71.8096509073192</v>
      </c>
    </row>
    <row r="17" customFormat="false" ht="12.75" hidden="false" customHeight="false" outlineLevel="0" collapsed="false">
      <c r="A17" s="1" t="n">
        <v>140</v>
      </c>
      <c r="B17" s="1" t="n">
        <v>649</v>
      </c>
      <c r="C17" s="1" t="n">
        <f aca="false">(B17-MIN($B$3:$B$67))/10</f>
        <v>63.3</v>
      </c>
      <c r="D17" s="1" t="n">
        <f aca="false">D16*(1-Lambda*(A17-A16))</f>
        <v>63.2022994598569</v>
      </c>
    </row>
    <row r="18" customFormat="false" ht="12.75" hidden="false" customHeight="false" outlineLevel="0" collapsed="false">
      <c r="A18" s="1" t="n">
        <v>150</v>
      </c>
      <c r="B18" s="1" t="n">
        <v>632</v>
      </c>
      <c r="C18" s="1" t="n">
        <f aca="false">(B18-MIN($B$3:$B$67))/10</f>
        <v>61.6</v>
      </c>
      <c r="D18" s="1" t="n">
        <f aca="false">D17*(1-Lambda*(A18-A17))</f>
        <v>55.6266547259636</v>
      </c>
    </row>
    <row r="19" customFormat="false" ht="12.75" hidden="false" customHeight="false" outlineLevel="0" collapsed="false">
      <c r="A19" s="1" t="n">
        <v>160</v>
      </c>
      <c r="B19" s="1" t="n">
        <v>544</v>
      </c>
      <c r="C19" s="1" t="n">
        <f aca="false">(B19-MIN($B$3:$B$67))/10</f>
        <v>52.8</v>
      </c>
      <c r="D19" s="1" t="n">
        <f aca="false">D18*(1-Lambda*(A19-A18))</f>
        <v>48.9590527946999</v>
      </c>
    </row>
    <row r="20" customFormat="false" ht="12.75" hidden="false" customHeight="false" outlineLevel="0" collapsed="false">
      <c r="A20" s="1" t="n">
        <v>170</v>
      </c>
      <c r="B20" s="1" t="n">
        <v>427</v>
      </c>
      <c r="C20" s="1" t="n">
        <f aca="false">(B20-MIN($B$3:$B$67))/10</f>
        <v>41.1</v>
      </c>
      <c r="D20" s="1" t="n">
        <f aca="false">D19*(1-Lambda*(A20-A19))</f>
        <v>43.0906525363177</v>
      </c>
    </row>
    <row r="21" customFormat="false" ht="12.75" hidden="false" customHeight="false" outlineLevel="0" collapsed="false">
      <c r="A21" s="1" t="n">
        <v>180</v>
      </c>
      <c r="B21" s="1" t="n">
        <v>437</v>
      </c>
      <c r="C21" s="1" t="n">
        <f aca="false">(B21-MIN($B$3:$B$67))/10</f>
        <v>42.1</v>
      </c>
      <c r="D21" s="1" t="n">
        <f aca="false">D20*(1-Lambda*(A21-A20))</f>
        <v>37.9256588927855</v>
      </c>
    </row>
    <row r="22" customFormat="false" ht="12.75" hidden="false" customHeight="false" outlineLevel="0" collapsed="false">
      <c r="A22" s="1" t="n">
        <v>190</v>
      </c>
      <c r="B22" s="1" t="n">
        <v>386</v>
      </c>
      <c r="C22" s="1" t="n">
        <f aca="false">(B22-MIN($B$3:$B$67))/10</f>
        <v>37</v>
      </c>
      <c r="D22" s="1" t="n">
        <f aca="false">D21*(1-Lambda*(A22-A21))</f>
        <v>33.3797591308148</v>
      </c>
    </row>
    <row r="23" customFormat="false" ht="12.75" hidden="false" customHeight="false" outlineLevel="0" collapsed="false">
      <c r="A23" s="1" t="n">
        <v>200</v>
      </c>
      <c r="B23" s="1" t="n">
        <v>326</v>
      </c>
      <c r="C23" s="1" t="n">
        <f aca="false">(B23-MIN($B$3:$B$67))/10</f>
        <v>31</v>
      </c>
      <c r="D23" s="1" t="n">
        <f aca="false">D22*(1-Lambda*(A23-A22))</f>
        <v>29.3787465309711</v>
      </c>
    </row>
    <row r="24" customFormat="false" ht="12.75" hidden="false" customHeight="false" outlineLevel="0" collapsed="false">
      <c r="A24" s="1" t="n">
        <v>210</v>
      </c>
      <c r="B24" s="1" t="n">
        <v>268</v>
      </c>
      <c r="C24" s="1" t="n">
        <f aca="false">(B24-MIN($B$3:$B$67))/10</f>
        <v>25.2</v>
      </c>
      <c r="D24" s="1" t="n">
        <f aca="false">D23*(1-Lambda*(A24-A23))</f>
        <v>25.8573090461356</v>
      </c>
    </row>
    <row r="25" customFormat="false" ht="12.75" hidden="false" customHeight="false" outlineLevel="0" collapsed="false">
      <c r="A25" s="1" t="n">
        <v>220</v>
      </c>
      <c r="B25" s="1" t="n">
        <v>246</v>
      </c>
      <c r="C25" s="1" t="n">
        <f aca="false">(B25-MIN($B$3:$B$67))/10</f>
        <v>23</v>
      </c>
      <c r="D25" s="1" t="n">
        <f aca="false">D24*(1-Lambda*(A25-A24))</f>
        <v>22.7579631555256</v>
      </c>
    </row>
    <row r="26" customFormat="false" ht="12.75" hidden="false" customHeight="false" outlineLevel="0" collapsed="false">
      <c r="A26" s="1" t="n">
        <v>230</v>
      </c>
      <c r="B26" s="1" t="n">
        <v>245</v>
      </c>
      <c r="C26" s="1" t="n">
        <f aca="false">(B26-MIN($B$3:$B$67))/10</f>
        <v>22.9</v>
      </c>
      <c r="D26" s="1" t="n">
        <f aca="false">D25*(1-Lambda*(A26-A25))</f>
        <v>20.0301155106342</v>
      </c>
    </row>
    <row r="27" customFormat="false" ht="12.75" hidden="false" customHeight="false" outlineLevel="0" collapsed="false">
      <c r="A27" s="1" t="n">
        <v>240</v>
      </c>
      <c r="B27" s="1" t="n">
        <v>237</v>
      </c>
      <c r="C27" s="1" t="n">
        <f aca="false">(B27-MIN($B$3:$B$67))/10</f>
        <v>22.1</v>
      </c>
      <c r="D27" s="1" t="n">
        <f aca="false">D26*(1-Lambda*(A27-A26))</f>
        <v>17.629237055511</v>
      </c>
    </row>
    <row r="28" customFormat="false" ht="12.75" hidden="false" customHeight="false" outlineLevel="0" collapsed="false">
      <c r="A28" s="1" t="n">
        <v>250</v>
      </c>
      <c r="B28" s="1" t="n">
        <v>211</v>
      </c>
      <c r="C28" s="1" t="n">
        <f aca="false">(B28-MIN($B$3:$B$67))/10</f>
        <v>19.5</v>
      </c>
      <c r="D28" s="1" t="n">
        <f aca="false">D27*(1-Lambda*(A28-A27))</f>
        <v>15.5161361398242</v>
      </c>
    </row>
    <row r="29" customFormat="false" ht="12.75" hidden="false" customHeight="false" outlineLevel="0" collapsed="false">
      <c r="A29" s="1" t="n">
        <v>260</v>
      </c>
      <c r="B29" s="1" t="n">
        <v>179</v>
      </c>
      <c r="C29" s="1" t="n">
        <f aca="false">(B29-MIN($B$3:$B$67))/10</f>
        <v>16.3</v>
      </c>
      <c r="D29" s="1" t="n">
        <f aca="false">D28*(1-Lambda*(A29-A28))</f>
        <v>13.6563187590865</v>
      </c>
    </row>
    <row r="30" customFormat="false" ht="12.75" hidden="false" customHeight="false" outlineLevel="0" collapsed="false">
      <c r="A30" s="1" t="n">
        <v>270</v>
      </c>
      <c r="B30" s="1" t="n">
        <v>147</v>
      </c>
      <c r="C30" s="1" t="n">
        <f aca="false">(B30-MIN($B$3:$B$67))/10</f>
        <v>13.1</v>
      </c>
      <c r="D30" s="1" t="n">
        <f aca="false">D29*(1-Lambda*(A30-A29))</f>
        <v>12.0194254786869</v>
      </c>
    </row>
    <row r="31" customFormat="false" ht="12.75" hidden="false" customHeight="false" outlineLevel="0" collapsed="false">
      <c r="A31" s="1" t="n">
        <v>280</v>
      </c>
      <c r="B31" s="1" t="n">
        <v>178</v>
      </c>
      <c r="C31" s="1" t="n">
        <f aca="false">(B31-MIN($B$3:$B$67))/10</f>
        <v>16.2</v>
      </c>
      <c r="D31" s="1" t="n">
        <f aca="false">D30*(1-Lambda*(A31-A30))</f>
        <v>10.5787358501415</v>
      </c>
    </row>
    <row r="32" customFormat="false" ht="12.75" hidden="false" customHeight="false" outlineLevel="0" collapsed="false">
      <c r="A32" s="1" t="n">
        <v>290</v>
      </c>
      <c r="B32" s="1" t="n">
        <v>124</v>
      </c>
      <c r="C32" s="1" t="n">
        <f aca="false">(B32-MIN($B$3:$B$67))/10</f>
        <v>10.8</v>
      </c>
      <c r="D32" s="1" t="n">
        <f aca="false">D31*(1-Lambda*(A32-A31))</f>
        <v>9.31073222971507</v>
      </c>
    </row>
    <row r="33" customFormat="false" ht="12.75" hidden="false" customHeight="false" outlineLevel="0" collapsed="false">
      <c r="A33" s="1" t="n">
        <v>300</v>
      </c>
      <c r="B33" s="1" t="n">
        <v>130</v>
      </c>
      <c r="C33" s="1" t="n">
        <f aca="false">(B33-MIN($B$3:$B$67))/10</f>
        <v>11.4</v>
      </c>
      <c r="D33" s="1" t="n">
        <f aca="false">D32*(1-Lambda*(A33-A32))</f>
        <v>8.19471587924143</v>
      </c>
    </row>
    <row r="34" customFormat="false" ht="12.75" hidden="false" customHeight="false" outlineLevel="0" collapsed="false">
      <c r="A34" s="1" t="n">
        <v>310</v>
      </c>
      <c r="B34" s="1" t="n">
        <v>118</v>
      </c>
      <c r="C34" s="1" t="n">
        <f aca="false">(B34-MIN($B$3:$B$67))/10</f>
        <v>10.2</v>
      </c>
      <c r="D34" s="1" t="n">
        <f aca="false">D33*(1-Lambda*(A34-A33))</f>
        <v>7.21246908241788</v>
      </c>
    </row>
    <row r="35" customFormat="false" ht="12.75" hidden="false" customHeight="false" outlineLevel="0" collapsed="false">
      <c r="A35" s="1" t="n">
        <v>320</v>
      </c>
      <c r="B35" s="1" t="n">
        <v>99</v>
      </c>
      <c r="C35" s="1" t="n">
        <f aca="false">(B35-MIN($B$3:$B$67))/10</f>
        <v>8.3</v>
      </c>
      <c r="D35" s="1" t="n">
        <f aca="false">D34*(1-Lambda*(A35-A34))</f>
        <v>6.34795776100162</v>
      </c>
    </row>
    <row r="36" customFormat="false" ht="12.75" hidden="false" customHeight="false" outlineLevel="0" collapsed="false">
      <c r="A36" s="1" t="n">
        <v>330</v>
      </c>
      <c r="B36" s="1" t="n">
        <v>112</v>
      </c>
      <c r="C36" s="1" t="n">
        <f aca="false">(B36-MIN($B$3:$B$67))/10</f>
        <v>9.6</v>
      </c>
      <c r="D36" s="1" t="n">
        <f aca="false">D35*(1-Lambda*(A36-A35))</f>
        <v>5.58706973645034</v>
      </c>
    </row>
    <row r="37" customFormat="false" ht="12.75" hidden="false" customHeight="false" outlineLevel="0" collapsed="false">
      <c r="A37" s="1" t="n">
        <v>340</v>
      </c>
      <c r="B37" s="1" t="n">
        <v>71</v>
      </c>
      <c r="C37" s="1" t="n">
        <f aca="false">(B37-MIN($B$3:$B$67))/10</f>
        <v>5.5</v>
      </c>
      <c r="D37" s="1" t="n">
        <f aca="false">D36*(1-Lambda*(A37-A36))</f>
        <v>4.91738436442178</v>
      </c>
    </row>
    <row r="38" customFormat="false" ht="12.75" hidden="false" customHeight="false" outlineLevel="0" collapsed="false">
      <c r="A38" s="1" t="n">
        <v>350</v>
      </c>
      <c r="B38" s="1" t="n">
        <v>68</v>
      </c>
      <c r="C38" s="1" t="n">
        <f aca="false">(B38-MIN($B$3:$B$67))/10</f>
        <v>5.2</v>
      </c>
      <c r="D38" s="1" t="n">
        <f aca="false">D37*(1-Lambda*(A38-A37))</f>
        <v>4.32796978167354</v>
      </c>
    </row>
    <row r="39" customFormat="false" ht="12.75" hidden="false" customHeight="false" outlineLevel="0" collapsed="false">
      <c r="A39" s="1" t="n">
        <v>360</v>
      </c>
      <c r="B39" s="1" t="n">
        <v>95</v>
      </c>
      <c r="C39" s="1" t="n">
        <f aca="false">(B39-MIN($B$3:$B$67))/10</f>
        <v>7.9</v>
      </c>
      <c r="D39" s="1" t="n">
        <f aca="false">D38*(1-Lambda*(A39-A38))</f>
        <v>3.80920445564597</v>
      </c>
    </row>
    <row r="40" customFormat="false" ht="12.75" hidden="false" customHeight="false" outlineLevel="0" collapsed="false">
      <c r="A40" s="1" t="n">
        <v>370</v>
      </c>
      <c r="B40" s="1" t="n">
        <v>72</v>
      </c>
      <c r="C40" s="1" t="n">
        <f aca="false">(B40-MIN($B$3:$B$67))/10</f>
        <v>5.6</v>
      </c>
      <c r="D40" s="1" t="n">
        <f aca="false">D39*(1-Lambda*(A40-A39))</f>
        <v>3.35262012372517</v>
      </c>
    </row>
    <row r="41" customFormat="false" ht="12.75" hidden="false" customHeight="false" outlineLevel="0" collapsed="false">
      <c r="A41" s="1" t="n">
        <v>380</v>
      </c>
      <c r="B41" s="1" t="n">
        <v>60</v>
      </c>
      <c r="C41" s="1" t="n">
        <f aca="false">(B41-MIN($B$3:$B$67))/10</f>
        <v>4.4</v>
      </c>
      <c r="D41" s="1" t="n">
        <f aca="false">D40*(1-Lambda*(A41-A40))</f>
        <v>2.95076355834537</v>
      </c>
    </row>
    <row r="42" customFormat="false" ht="12.75" hidden="false" customHeight="false" outlineLevel="0" collapsed="false">
      <c r="A42" s="1" t="n">
        <v>390</v>
      </c>
      <c r="B42" s="1" t="n">
        <v>60</v>
      </c>
      <c r="C42" s="1" t="n">
        <f aca="false">(B42-MIN($B$3:$B$67))/10</f>
        <v>4.4</v>
      </c>
      <c r="D42" s="1" t="n">
        <f aca="false">D41*(1-Lambda*(A42-A41))</f>
        <v>2.59707490140115</v>
      </c>
    </row>
    <row r="43" customFormat="false" ht="12.75" hidden="false" customHeight="false" outlineLevel="0" collapsed="false">
      <c r="A43" s="1" t="n">
        <v>400</v>
      </c>
      <c r="B43" s="1" t="n">
        <v>62</v>
      </c>
      <c r="C43" s="1" t="n">
        <f aca="false">(B43-MIN($B$3:$B$67))/10</f>
        <v>4.6</v>
      </c>
      <c r="D43" s="1" t="n">
        <f aca="false">D42*(1-Lambda*(A43-A42))</f>
        <v>2.28578058191484</v>
      </c>
    </row>
    <row r="44" customFormat="false" ht="12.75" hidden="false" customHeight="false" outlineLevel="0" collapsed="false">
      <c r="A44" s="1" t="n">
        <v>410</v>
      </c>
      <c r="B44" s="1" t="n">
        <v>50</v>
      </c>
      <c r="C44" s="1" t="n">
        <f aca="false">(B44-MIN($B$3:$B$67))/10</f>
        <v>3.4</v>
      </c>
      <c r="D44" s="1" t="n">
        <f aca="false">D43*(1-Lambda*(A44-A43))</f>
        <v>2.01179906896028</v>
      </c>
    </row>
    <row r="45" customFormat="false" ht="12.75" hidden="false" customHeight="false" outlineLevel="0" collapsed="false">
      <c r="A45" s="1" t="n">
        <v>420</v>
      </c>
      <c r="B45" s="1" t="n">
        <v>61</v>
      </c>
      <c r="C45" s="1" t="n">
        <f aca="false">(B45-MIN($B$3:$B$67))/10</f>
        <v>4.5</v>
      </c>
      <c r="D45" s="1" t="n">
        <f aca="false">D44*(1-Lambda*(A45-A44))</f>
        <v>1.77065792136484</v>
      </c>
    </row>
    <row r="46" customFormat="false" ht="12.75" hidden="false" customHeight="false" outlineLevel="0" collapsed="false">
      <c r="A46" s="1" t="n">
        <v>430</v>
      </c>
      <c r="B46" s="1" t="n">
        <v>51</v>
      </c>
      <c r="C46" s="1" t="n">
        <f aca="false">(B46-MIN($B$3:$B$67))/10</f>
        <v>3.5</v>
      </c>
      <c r="D46" s="1" t="n">
        <f aca="false">D45*(1-Lambda*(A46-A45))</f>
        <v>1.55842078011915</v>
      </c>
    </row>
    <row r="47" customFormat="false" ht="12.75" hidden="false" customHeight="false" outlineLevel="0" collapsed="false">
      <c r="A47" s="1" t="n">
        <v>440</v>
      </c>
      <c r="B47" s="1" t="n">
        <v>52</v>
      </c>
      <c r="C47" s="1" t="n">
        <f aca="false">(B47-MIN($B$3:$B$67))/10</f>
        <v>3.6</v>
      </c>
      <c r="D47" s="1" t="n">
        <f aca="false">D46*(1-Lambda*(A47-A46))</f>
        <v>1.37162311172739</v>
      </c>
    </row>
    <row r="48" customFormat="false" ht="12.75" hidden="false" customHeight="false" outlineLevel="0" collapsed="false">
      <c r="A48" s="1" t="n">
        <v>450</v>
      </c>
      <c r="B48" s="1" t="n">
        <v>47</v>
      </c>
      <c r="C48" s="1" t="n">
        <f aca="false">(B48-MIN($B$3:$B$67))/10</f>
        <v>3.1</v>
      </c>
      <c r="D48" s="1" t="n">
        <f aca="false">D47*(1-Lambda*(A48-A47))</f>
        <v>1.20721565358033</v>
      </c>
    </row>
    <row r="49" customFormat="false" ht="12.75" hidden="false" customHeight="false" outlineLevel="0" collapsed="false">
      <c r="A49" s="1" t="n">
        <v>460</v>
      </c>
      <c r="B49" s="1" t="n">
        <v>59</v>
      </c>
      <c r="C49" s="1" t="n">
        <f aca="false">(B49-MIN($B$3:$B$67))/10</f>
        <v>4.3</v>
      </c>
      <c r="D49" s="1" t="n">
        <f aca="false">D48*(1-Lambda*(A49-A48))</f>
        <v>1.06251463816035</v>
      </c>
    </row>
    <row r="50" customFormat="false" ht="12.75" hidden="false" customHeight="false" outlineLevel="0" collapsed="false">
      <c r="A50" s="1" t="n">
        <v>470</v>
      </c>
      <c r="B50" s="1" t="n">
        <v>47</v>
      </c>
      <c r="C50" s="1" t="n">
        <f aca="false">(B50-MIN($B$3:$B$67))/10</f>
        <v>3.1</v>
      </c>
      <c r="D50" s="1" t="n">
        <f aca="false">D49*(1-Lambda*(A50-A49))</f>
        <v>0.935157983544062</v>
      </c>
    </row>
    <row r="51" customFormat="false" ht="12.75" hidden="false" customHeight="false" outlineLevel="0" collapsed="false">
      <c r="A51" s="1" t="n">
        <v>480</v>
      </c>
      <c r="B51" s="1" t="n">
        <v>51</v>
      </c>
      <c r="C51" s="1" t="n">
        <f aca="false">(B51-MIN($B$3:$B$67))/10</f>
        <v>3.5</v>
      </c>
      <c r="D51" s="1" t="n">
        <f aca="false">D50*(1-Lambda*(A51-A50))</f>
        <v>0.823066735061979</v>
      </c>
    </row>
    <row r="52" customFormat="false" ht="12.75" hidden="false" customHeight="false" outlineLevel="0" collapsed="false">
      <c r="A52" s="1" t="n">
        <v>490</v>
      </c>
      <c r="B52" s="1" t="n">
        <v>42</v>
      </c>
      <c r="C52" s="1" t="n">
        <f aca="false">(B52-MIN($B$3:$B$67))/10</f>
        <v>2.6</v>
      </c>
      <c r="D52" s="1" t="n">
        <f aca="false">D51*(1-Lambda*(A52-A51))</f>
        <v>0.724411128693173</v>
      </c>
    </row>
    <row r="53" customFormat="false" ht="12.75" hidden="false" customHeight="false" outlineLevel="0" collapsed="false">
      <c r="A53" s="1" t="n">
        <v>500</v>
      </c>
      <c r="B53" s="1" t="n">
        <v>44</v>
      </c>
      <c r="C53" s="1" t="n">
        <f aca="false">(B53-MIN($B$3:$B$67))/10</f>
        <v>2.8</v>
      </c>
      <c r="D53" s="1" t="n">
        <f aca="false">D52*(1-Lambda*(A53-A52))</f>
        <v>0.637580722218108</v>
      </c>
    </row>
    <row r="54" customFormat="false" ht="12.75" hidden="false" customHeight="false" outlineLevel="0" collapsed="false">
      <c r="A54" s="1" t="n">
        <v>510</v>
      </c>
      <c r="B54" s="1" t="n">
        <v>32</v>
      </c>
      <c r="C54" s="1" t="n">
        <f aca="false">(B54-MIN($B$3:$B$67))/10</f>
        <v>1.6</v>
      </c>
      <c r="D54" s="1" t="n">
        <f aca="false">D53*(1-Lambda*(A54-A53))</f>
        <v>0.561158106554079</v>
      </c>
    </row>
    <row r="55" customFormat="false" ht="12.75" hidden="false" customHeight="false" outlineLevel="0" collapsed="false">
      <c r="A55" s="1" t="n">
        <v>520</v>
      </c>
      <c r="B55" s="1" t="n">
        <v>43</v>
      </c>
      <c r="C55" s="1" t="n">
        <f aca="false">(B55-MIN($B$3:$B$67))/10</f>
        <v>2.7</v>
      </c>
      <c r="D55" s="1" t="n">
        <f aca="false">D54*(1-Lambda*(A55-A54))</f>
        <v>0.4938957681403</v>
      </c>
    </row>
    <row r="56" customFormat="false" ht="12.75" hidden="false" customHeight="false" outlineLevel="0" collapsed="false">
      <c r="A56" s="1" t="n">
        <v>530</v>
      </c>
      <c r="B56" s="1" t="n">
        <v>34</v>
      </c>
      <c r="C56" s="1" t="n">
        <f aca="false">(B56-MIN($B$3:$B$67))/10</f>
        <v>1.8</v>
      </c>
      <c r="D56" s="1" t="n">
        <f aca="false">D55*(1-Lambda*(A56-A55))</f>
        <v>0.434695724676996</v>
      </c>
    </row>
    <row r="57" customFormat="false" ht="12.75" hidden="false" customHeight="false" outlineLevel="0" collapsed="false">
      <c r="A57" s="1" t="n">
        <v>540</v>
      </c>
      <c r="B57" s="1" t="n">
        <v>48</v>
      </c>
      <c r="C57" s="1" t="n">
        <f aca="false">(B57-MIN($B$3:$B$67))/10</f>
        <v>3.2</v>
      </c>
      <c r="D57" s="1" t="n">
        <f aca="false">D56*(1-Lambda*(A57-A56))</f>
        <v>0.382591601794777</v>
      </c>
    </row>
    <row r="58" customFormat="false" ht="12.75" hidden="false" customHeight="false" outlineLevel="0" collapsed="false">
      <c r="A58" s="1" t="n">
        <v>550</v>
      </c>
      <c r="B58" s="1" t="n">
        <v>31</v>
      </c>
      <c r="C58" s="1" t="n">
        <f aca="false">(B58-MIN($B$3:$B$67))/10</f>
        <v>1.5</v>
      </c>
      <c r="D58" s="1" t="n">
        <f aca="false">D57*(1-Lambda*(A58-A57))</f>
        <v>0.336732858075977</v>
      </c>
    </row>
    <row r="59" customFormat="false" ht="12.75" hidden="false" customHeight="false" outlineLevel="0" collapsed="false">
      <c r="A59" s="1" t="n">
        <v>560</v>
      </c>
      <c r="B59" s="1" t="n">
        <v>30</v>
      </c>
      <c r="C59" s="1" t="n">
        <f aca="false">(B59-MIN($B$3:$B$67))/10</f>
        <v>1.4</v>
      </c>
      <c r="D59" s="1" t="n">
        <f aca="false">D58*(1-Lambda*(A59-A58))</f>
        <v>0.296370900919143</v>
      </c>
    </row>
    <row r="60" customFormat="false" ht="12.75" hidden="false" customHeight="false" outlineLevel="0" collapsed="false">
      <c r="A60" s="1" t="n">
        <v>570</v>
      </c>
      <c r="B60" s="1" t="n">
        <v>32</v>
      </c>
      <c r="C60" s="1" t="n">
        <f aca="false">(B60-MIN($B$3:$B$67))/10</f>
        <v>1.6</v>
      </c>
      <c r="D60" s="1" t="n">
        <f aca="false">D59*(1-Lambda*(A60-A59))</f>
        <v>0.260846866603693</v>
      </c>
    </row>
    <row r="61" customFormat="false" ht="12.75" hidden="false" customHeight="false" outlineLevel="0" collapsed="false">
      <c r="A61" s="1" t="n">
        <v>580</v>
      </c>
      <c r="B61" s="1" t="n">
        <v>31</v>
      </c>
      <c r="C61" s="1" t="n">
        <f aca="false">(B61-MIN($B$3:$B$67))/10</f>
        <v>1.5</v>
      </c>
      <c r="D61" s="1" t="n">
        <f aca="false">D60*(1-Lambda*(A61-A60))</f>
        <v>0.229580865078006</v>
      </c>
    </row>
    <row r="62" customFormat="false" ht="12.75" hidden="false" customHeight="false" outlineLevel="0" collapsed="false">
      <c r="A62" s="1" t="n">
        <v>590</v>
      </c>
      <c r="B62" s="1" t="n">
        <v>36</v>
      </c>
      <c r="C62" s="1" t="n">
        <f aca="false">(B62-MIN($B$3:$B$67))/10</f>
        <v>2</v>
      </c>
      <c r="D62" s="1" t="n">
        <f aca="false">D61*(1-Lambda*(A62-A61))</f>
        <v>0.202062513904161</v>
      </c>
    </row>
    <row r="63" customFormat="false" ht="12.75" hidden="false" customHeight="false" outlineLevel="0" collapsed="false">
      <c r="A63" s="1" t="n">
        <v>600</v>
      </c>
      <c r="B63" s="1" t="n">
        <v>34</v>
      </c>
      <c r="C63" s="1" t="n">
        <f aca="false">(B63-MIN($B$3:$B$67))/10</f>
        <v>1.8</v>
      </c>
      <c r="D63" s="1" t="n">
        <f aca="false">D62*(1-Lambda*(A63-A62))</f>
        <v>0.177842606836577</v>
      </c>
    </row>
    <row r="64" customFormat="false" ht="12.75" hidden="false" customHeight="false" outlineLevel="0" collapsed="false">
      <c r="A64" s="1" t="n">
        <v>610</v>
      </c>
      <c r="B64" s="1" t="n">
        <v>36</v>
      </c>
      <c r="C64" s="1" t="n">
        <f aca="false">(B64-MIN($B$3:$B$67))/10</f>
        <v>2</v>
      </c>
      <c r="D64" s="1" t="n">
        <f aca="false">D63*(1-Lambda*(A64-A63))</f>
        <v>0.156525781033442</v>
      </c>
    </row>
    <row r="65" customFormat="false" ht="12.75" hidden="false" customHeight="false" outlineLevel="0" collapsed="false">
      <c r="A65" s="1" t="n">
        <v>620</v>
      </c>
      <c r="B65" s="1" t="n">
        <v>16</v>
      </c>
      <c r="C65" s="1" t="n">
        <f aca="false">(B65-MIN($B$3:$B$67))/10</f>
        <v>0</v>
      </c>
      <c r="D65" s="1" t="n">
        <f aca="false">D64*(1-Lambda*(A65-A64))</f>
        <v>0.137764063201361</v>
      </c>
    </row>
    <row r="66" customFormat="false" ht="12.75" hidden="false" customHeight="false" outlineLevel="0" collapsed="false">
      <c r="A66" s="1" t="n">
        <v>630</v>
      </c>
      <c r="B66" s="1" t="n">
        <v>45</v>
      </c>
      <c r="C66" s="1" t="n">
        <f aca="false">(B66-MIN($B$3:$B$67))/10</f>
        <v>2.9</v>
      </c>
      <c r="D66" s="1" t="n">
        <f aca="false">D65*(1-Lambda*(A66-A65))</f>
        <v>0.121251189321289</v>
      </c>
    </row>
    <row r="67" customFormat="false" ht="12.75" hidden="false" customHeight="false" outlineLevel="0" collapsed="false">
      <c r="A67" s="1" t="n">
        <v>640</v>
      </c>
      <c r="B67" s="1" t="n">
        <v>33</v>
      </c>
      <c r="C67" s="1" t="n">
        <f aca="false">(B67-MIN($B$3:$B$67))/10</f>
        <v>1.7</v>
      </c>
      <c r="D67" s="1" t="n">
        <f aca="false">D66*(1-Lambda*(A67-A66))</f>
        <v>0.106717605231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32:33Z</dcterms:created>
  <dc:creator>BOUYRIE</dc:creator>
  <dc:description/>
  <dc:language>en-US</dc:language>
  <cp:lastModifiedBy>BOUYRIE</cp:lastModifiedBy>
  <cp:revision>0</cp:revision>
  <dc:subject/>
  <dc:title/>
</cp:coreProperties>
</file>